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149">
  <si>
    <r>
      <rPr>
        <sz val="12"/>
        <rFont val="Arial"/>
        <family val="2"/>
        <charset val="204"/>
      </rPr>
      <t xml:space="preserve"> </t>
    </r>
    <r>
      <rPr>
        <sz val="12"/>
        <rFont val="Times New Roman"/>
        <family val="1"/>
        <charset val="204"/>
      </rPr>
      <t xml:space="preserve">Приложение №6  
 к Решению Совета депутатов                                                                              МО «Ишеевское городское поселение»
«Об утверждении проекта бюджета 
муниципального образования                                                                                   "Ишеевское городское  поселение"                                                                            Ульяновского района Ульяновской области                                                                              на  2025 год и плановый период 2026-2027 годы. 
от      2024г. №  
</t>
    </r>
  </si>
  <si>
    <t xml:space="preserve">Приложение №5</t>
  </si>
  <si>
    <t xml:space="preserve">Распределение бюджетных ассигнований по разделам, подразделам, целевым статьям, группам видов расходов, классификации расходов бюджетов РФ на 2025 год и плановый период 2026-2027 годов.          </t>
  </si>
  <si>
    <t xml:space="preserve">тыс.руб.</t>
  </si>
  <si>
    <t xml:space="preserve">КФСР</t>
  </si>
  <si>
    <t xml:space="preserve">КЦСР</t>
  </si>
  <si>
    <t xml:space="preserve">КВР</t>
  </si>
  <si>
    <t xml:space="preserve">Cумма</t>
  </si>
  <si>
    <t xml:space="preserve">2025 год</t>
  </si>
  <si>
    <t xml:space="preserve">2026 год</t>
  </si>
  <si>
    <t xml:space="preserve">2027 год</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Финансовое обеспечение расходных обязательств муниципального образования,возникающих при выполнении полномочий поселений, переданных для осуществления органам местного самоуправления в установленном порядке</t>
  </si>
  <si>
    <t xml:space="preserve">Иные межбюджетные трансферты</t>
  </si>
  <si>
    <t xml:space="preserve">1100025306</t>
  </si>
  <si>
    <t xml:space="preserve">Обеспечение деятельности финансовых. Налоговых и таможенных органов и органов финансового(финансово-бюджетного)надзора.</t>
  </si>
  <si>
    <t xml:space="preserve">0106</t>
  </si>
  <si>
    <t xml:space="preserve">Обеспечение проведения выборов и референдумов</t>
  </si>
  <si>
    <t xml:space="preserve">0107</t>
  </si>
  <si>
    <t xml:space="preserve">Прочая закупка товаров, работ и услуг для обеспечения государственных (муниципальных) нужд</t>
  </si>
  <si>
    <t xml:space="preserve">1100020002</t>
  </si>
  <si>
    <t xml:space="preserve">Резервный фонд</t>
  </si>
  <si>
    <t xml:space="preserve">0111</t>
  </si>
  <si>
    <t xml:space="preserve">1100007005</t>
  </si>
  <si>
    <t xml:space="preserve">Резервные средства</t>
  </si>
  <si>
    <t xml:space="preserve">Другие общегосударственные вопросы</t>
  </si>
  <si>
    <t xml:space="preserve">0113</t>
  </si>
  <si>
    <t xml:space="preserve">Осуществление переданных органам местного самоуправления государственных  полномочий в сфере проведения на территории Ульяновской области публичных мероприятий</t>
  </si>
  <si>
    <t xml:space="preserve">1100071030</t>
  </si>
  <si>
    <t xml:space="preserve">Фонд платы труда  учреждений </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Прочие выплаты по обязательствам государства</t>
  </si>
  <si>
    <t xml:space="preserve">1100092305</t>
  </si>
  <si>
    <t xml:space="preserve">Пособия, компенсации и иные социальные выплаты гражданам, кроме публичных нормативных обязательств</t>
  </si>
  <si>
    <t xml:space="preserve">Национальная оборона</t>
  </si>
  <si>
    <t xml:space="preserve">02</t>
  </si>
  <si>
    <t xml:space="preserve">Осуществление первичного воинского учета на териториях, где отсутствуют военные комиссариаты</t>
  </si>
  <si>
    <t xml:space="preserve">0203</t>
  </si>
  <si>
    <t xml:space="preserve">1100051180</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Национальная безопасность и правоохранительная деятельность</t>
  </si>
  <si>
    <t xml:space="preserve">03</t>
  </si>
  <si>
    <t xml:space="preserve">Защита населения и территории от чс природного и техногенного характера.гражданская оборона</t>
  </si>
  <si>
    <t xml:space="preserve">0309</t>
  </si>
  <si>
    <t xml:space="preserve">Расходы на ГО и ЧЭС</t>
  </si>
  <si>
    <t xml:space="preserve">Национальная экономика</t>
  </si>
  <si>
    <t xml:space="preserve">04</t>
  </si>
  <si>
    <t xml:space="preserve">Дорожное хозяйство</t>
  </si>
  <si>
    <t xml:space="preserve">0409</t>
  </si>
  <si>
    <t xml:space="preserve">МП "Развитие транспортной системы на территории МО "Ишеевское городское поселение" Ульяновского района Ульяновской области"</t>
  </si>
  <si>
    <t xml:space="preserve">Приведение в нормативное состояние автомобильных дорог и искусственных сооружений по МП "Развитие транспортной системы на территории МО "Ишеевское городское поселение" Ульяновского района Ульяновской области"</t>
  </si>
  <si>
    <t xml:space="preserve">52400S0604</t>
  </si>
  <si>
    <t xml:space="preserve">Прочая закупка товаров, работ и услуг для обеспечения государственных (муниципальных) нужд </t>
  </si>
  <si>
    <t xml:space="preserve">Мероприятия в области дорожного хозяйства</t>
  </si>
  <si>
    <t xml:space="preserve">ЖКХ</t>
  </si>
  <si>
    <t xml:space="preserve">05</t>
  </si>
  <si>
    <t xml:space="preserve">Жилищное хозяйство</t>
  </si>
  <si>
    <t xml:space="preserve">0501</t>
  </si>
  <si>
    <t xml:space="preserve">МП "Формирование современной городской среды на территории МО "Ишеевское городское поселение" Ульяновского района Ульяновской области"</t>
  </si>
  <si>
    <t xml:space="preserve">Субсидии на реализацию мероприятий по переселению граждан, проживающих на территории МО "Ишеевское городское поселение" Ульяновского района Ульяновской области" по МП "Формирование современной городской среды на территории МО "Ишеевское городское поселение" Ульяновского района Ульяновской области"</t>
  </si>
  <si>
    <t xml:space="preserve">69400S9602</t>
  </si>
  <si>
    <t xml:space="preserve">Капитальные вложения в объекты государственной (муниципальной) собственности</t>
  </si>
  <si>
    <t xml:space="preserve">Субсидии на ликвидацию (снос) многоквартирных домов домов на на территории МО "Ишеевское городское поселение" Ульяновского района Ульяновской области" по МП "Формирование современной городской среды на территории МО "Ишеевское городское поселение" Ульяновского района Ульяновской области"</t>
  </si>
  <si>
    <t xml:space="preserve">69400S0470</t>
  </si>
  <si>
    <t xml:space="preserve">Мероприятия в области жилищного хозяйства</t>
  </si>
  <si>
    <t xml:space="preserve">1100026002</t>
  </si>
  <si>
    <t xml:space="preserve">Коммунальному хозяйство</t>
  </si>
  <si>
    <t xml:space="preserve">0502</t>
  </si>
  <si>
    <t xml:space="preserve">Прочие мероприятия в области коммунального хозяйства</t>
  </si>
  <si>
    <t xml:space="preserve">Закупка энергетических ресурсов</t>
  </si>
  <si>
    <t xml:space="preserve">БЛАГОУСТРОЙСТВО</t>
  </si>
  <si>
    <t xml:space="preserve">0503</t>
  </si>
  <si>
    <t xml:space="preserve">Учреждение по обеспечению хозяйственного обслуживания</t>
  </si>
  <si>
    <t xml:space="preserve">1100009300</t>
  </si>
  <si>
    <t xml:space="preserve">Уплата прочих налогов и сборов</t>
  </si>
  <si>
    <t xml:space="preserve">Мероприятия в рамках непрограммных направлений деятельности. Уличное освещение</t>
  </si>
  <si>
    <t xml:space="preserve">Мероприятия в рамках непрограммных направлений деятельности. Озеленение</t>
  </si>
  <si>
    <t xml:space="preserve">Прочая закупка товаров. Работ и услуг для государственных нужд</t>
  </si>
  <si>
    <t xml:space="preserve">Содержание мест захоронений</t>
  </si>
  <si>
    <t xml:space="preserve">Прочие мероприятия по благоустройству </t>
  </si>
  <si>
    <t xml:space="preserve">Другие вопросы в области ЖКХ</t>
  </si>
  <si>
    <t xml:space="preserve">0505</t>
  </si>
  <si>
    <t xml:space="preserve">Проведение мероприятий в целях благоустройства территорий по МП "Формирование современной городской среды на территории МО "Ишеевское городское поселение" Ульяновского района Ульяновской области"</t>
  </si>
  <si>
    <t xml:space="preserve">Выполнение восстановительных работ на территориях воинских захоронений и нанесение сведений о воинских званиях, именах и инициалах погибших при защите Отечества на мемориальные сооружения, установленные в границах воинских захороненй по  МП "Формирование современной городской среды на территории МО "Ишеевское городское поселение" Ульяновского района Ульяновской области"</t>
  </si>
  <si>
    <t xml:space="preserve">Культура и кинематограф</t>
  </si>
  <si>
    <t xml:space="preserve">08</t>
  </si>
  <si>
    <t xml:space="preserve">Культура </t>
  </si>
  <si>
    <t xml:space="preserve">0801</t>
  </si>
  <si>
    <t xml:space="preserve">Финансовое обеспечение расходных обязательств муниципального образования, возникающих при выполнении полномочий поселений, переданных для осуществления органам местного самоуправления в установленном порядке</t>
  </si>
  <si>
    <t xml:space="preserve">Социальная политика</t>
  </si>
  <si>
    <t xml:space="preserve">10</t>
  </si>
  <si>
    <t xml:space="preserve">Социальное обеспечение населения</t>
  </si>
  <si>
    <t xml:space="preserve">Мероприятия в рамках непрограммных направлений деятельности. Мероприятия в области социальной политики</t>
  </si>
  <si>
    <t xml:space="preserve">ФИЗИЧЕСКАЯ КУЛЬТУРА И СПОРТ</t>
  </si>
  <si>
    <t xml:space="preserve">Массовый спорт</t>
  </si>
  <si>
    <t xml:space="preserve">МП "Развитие физической культуры и спорта в МО "Ишеевское городское поселение" Ульяновского района Ульяновской области"</t>
  </si>
  <si>
    <t xml:space="preserve">Обеспечение реализации МП "Развитие физической культуры и спорта в МО "Ишеевское городское поселение" Ульяновского района Ульяновской области"</t>
  </si>
  <si>
    <t xml:space="preserve">Обеспечение экипировкой, спортивным инвентарём и оборудованием спортсменов и тренеров в  МО "Ишеевское городское поселение" Ульяновского района Ульяновской области"</t>
  </si>
  <si>
    <t xml:space="preserve">ВСЕГО РАСХОДОВ</t>
  </si>
  <si>
    <t xml:space="preserve">Дефицит бюджета</t>
  </si>
  <si>
    <t xml:space="preserve">Выписка из проекта бюджета муниципального образования "Ишеевское городское поселение" Ульяновского района Ульяновской области на 2018 и плановый период 2019-2020 годы"</t>
  </si>
  <si>
    <t xml:space="preserve">Физическая культура и спорт</t>
  </si>
  <si>
    <t xml:space="preserve">Массовый спорт.</t>
  </si>
  <si>
    <t xml:space="preserve">Субсидии на строительство и реконструкцию объектов спорта</t>
  </si>
  <si>
    <t xml:space="preserve">МП «Развитие физической культуры и спорта в муниципальном образовании «Ульяновский район» Ульяновской области на 2016-2018гг.»</t>
  </si>
  <si>
    <t xml:space="preserve">И.о. начальника МУ "Управление финансов МО "Ульяновский район"</t>
  </si>
  <si>
    <t xml:space="preserve">Е.В. Харитонова</t>
  </si>
  <si>
    <t xml:space="preserve"> ведомственная  структура расходов бюджета МО "Ишеевское городское поселение" на 2014г.-2016г.</t>
  </si>
  <si>
    <t xml:space="preserve">ГРБС</t>
  </si>
  <si>
    <t xml:space="preserve">КОСГУ</t>
  </si>
  <si>
    <t xml:space="preserve">РАСХОДЫ</t>
  </si>
  <si>
    <t xml:space="preserve">*</t>
  </si>
  <si>
    <t xml:space="preserve">Центральный аппарат</t>
  </si>
  <si>
    <t xml:space="preserve">Заработная плата</t>
  </si>
  <si>
    <t xml:space="preserve">Начисления на  оплату труда</t>
  </si>
  <si>
    <t xml:space="preserve">Услуги связи</t>
  </si>
  <si>
    <t xml:space="preserve">Коммунальные услуги</t>
  </si>
  <si>
    <t xml:space="preserve">Услуги по содержанию имущества</t>
  </si>
  <si>
    <t xml:space="preserve">Увеличение стоимости основных средств</t>
  </si>
  <si>
    <t xml:space="preserve">Прочие расходы</t>
  </si>
  <si>
    <t xml:space="preserve">Увеличение стоимости материальных запасов</t>
  </si>
  <si>
    <t xml:space="preserve">Прочие работы.услуги</t>
  </si>
  <si>
    <t xml:space="preserve">Целевая программа по профилактике правонарушений.терроризма и экстремизма на территории муниципального образования</t>
  </si>
  <si>
    <t xml:space="preserve">Дорожное хозяйство(дорожные фонды)</t>
  </si>
  <si>
    <t xml:space="preserve">Расходы по жилищному хозяйству</t>
  </si>
  <si>
    <t xml:space="preserve">Расходы по коммунальному хозяйству</t>
  </si>
  <si>
    <t xml:space="preserve">Расходы по уличному освещению</t>
  </si>
  <si>
    <t xml:space="preserve">МЦП "Экономия энергоресурсов"</t>
  </si>
  <si>
    <t xml:space="preserve">Расходы по озеленению</t>
  </si>
  <si>
    <t xml:space="preserve">Расходы по организации мест захоронения</t>
  </si>
  <si>
    <t xml:space="preserve">Прочие мероприятия по благоустройству городских округов и поселений</t>
  </si>
  <si>
    <t xml:space="preserve">Транспортные услуги</t>
  </si>
  <si>
    <t xml:space="preserve">Арендная плата за пользование имуществом</t>
  </si>
  <si>
    <t xml:space="preserve">Другие мероприятия в области жилищно- коммунального  хозяйства</t>
  </si>
  <si>
    <t xml:space="preserve">На реализацию мероприятий местной адресной программы по реконструкции.модернизации и развитию системы водоснабжения</t>
  </si>
  <si>
    <t xml:space="preserve">Муниципальная целевая программа по капитальному ремонту муниципального жилого фонда</t>
  </si>
  <si>
    <t xml:space="preserve">Муниципальная целевая программа по переселению из ветхого жилого фонда</t>
  </si>
  <si>
    <t xml:space="preserve">МЦП "Создание комфортной среды"</t>
  </si>
  <si>
    <t xml:space="preserve">МЦП " По капитальному ремонту и модернизации общественных бань"</t>
  </si>
  <si>
    <t xml:space="preserve">Культура  </t>
  </si>
  <si>
    <t xml:space="preserve">Салмановский ДК,Н-Беденьговский ДК</t>
  </si>
  <si>
    <t xml:space="preserve">Начисления на оплату труда</t>
  </si>
  <si>
    <t xml:space="preserve">Прочие услуги</t>
  </si>
  <si>
    <t xml:space="preserve">Пособия по социальной помощи населению</t>
  </si>
  <si>
    <t xml:space="preserve">Библиотеки: Салмановская,Н-Беденьговская</t>
  </si>
</sst>
</file>

<file path=xl/styles.xml><?xml version="1.0" encoding="utf-8"?>
<styleSheet xmlns="http://schemas.openxmlformats.org/spreadsheetml/2006/main">
  <numFmts count="6">
    <numFmt numFmtId="164" formatCode="General"/>
    <numFmt numFmtId="165" formatCode="@"/>
    <numFmt numFmtId="166" formatCode="#,##0.00000"/>
    <numFmt numFmtId="167" formatCode="0.00000"/>
    <numFmt numFmtId="168" formatCode="General"/>
    <numFmt numFmtId="169" formatCode="#,##0.00"/>
  </numFmts>
  <fonts count="17">
    <font>
      <sz val="10"/>
      <name val="Arial"/>
      <family val="0"/>
    </font>
    <font>
      <sz val="10"/>
      <name val="Arial"/>
      <family val="0"/>
    </font>
    <font>
      <sz val="10"/>
      <name val="Arial"/>
      <family val="0"/>
    </font>
    <font>
      <sz val="10"/>
      <name val="Arial"/>
      <family val="0"/>
    </font>
    <font>
      <sz val="12"/>
      <name val="Arial"/>
      <family val="2"/>
      <charset val="204"/>
    </font>
    <font>
      <sz val="12"/>
      <name val="Times New Roman"/>
      <family val="1"/>
      <charset val="204"/>
    </font>
    <font>
      <b val="true"/>
      <sz val="13"/>
      <name val="Times New Roman"/>
      <family val="1"/>
      <charset val="204"/>
    </font>
    <font>
      <b val="true"/>
      <sz val="14"/>
      <name val="Times New Roman"/>
      <family val="1"/>
      <charset val="204"/>
    </font>
    <font>
      <b val="true"/>
      <sz val="10"/>
      <name val="Times New Roman"/>
      <family val="1"/>
      <charset val="204"/>
    </font>
    <font>
      <sz val="10"/>
      <name val="Times New Roman"/>
      <family val="1"/>
      <charset val="204"/>
    </font>
    <font>
      <b val="true"/>
      <sz val="10"/>
      <name val="Arial"/>
      <family val="2"/>
      <charset val="204"/>
    </font>
    <font>
      <sz val="10"/>
      <color rgb="FF000000"/>
      <name val="Times New Roman"/>
      <family val="1"/>
      <charset val="204"/>
    </font>
    <font>
      <b val="true"/>
      <sz val="10"/>
      <color rgb="FF000000"/>
      <name val="Arial"/>
      <family val="2"/>
      <charset val="204"/>
    </font>
    <font>
      <b val="true"/>
      <sz val="14"/>
      <name val="Arial"/>
      <family val="2"/>
      <charset val="204"/>
    </font>
    <font>
      <sz val="14"/>
      <name val="Arial"/>
      <family val="2"/>
      <charset val="204"/>
    </font>
    <font>
      <sz val="12"/>
      <color rgb="FF000000"/>
      <name val="Times New Roman"/>
      <family val="1"/>
      <charset val="204"/>
    </font>
    <font>
      <sz val="10"/>
      <name val="Arial"/>
      <family val="2"/>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6" fontId="9" fillId="2" borderId="2" xfId="0" applyFont="true" applyBorder="true" applyAlignment="true" applyProtection="false">
      <alignment horizontal="center" vertical="center" textRotation="0" wrapText="fals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7" fontId="8" fillId="2" borderId="2" xfId="0" applyFont="true" applyBorder="true" applyAlignment="true" applyProtection="false">
      <alignment horizontal="center" vertical="center" textRotation="0" wrapText="false" indent="0" shrinkToFit="false"/>
      <protection locked="true" hidden="false"/>
    </xf>
    <xf numFmtId="165" fontId="8" fillId="2" borderId="4" xfId="0" applyFont="true" applyBorder="true" applyAlignment="true" applyProtection="true">
      <alignment horizontal="left" vertical="top" textRotation="0" wrapText="true" indent="0" shrinkToFit="false"/>
      <protection locked="true" hidden="false"/>
    </xf>
    <xf numFmtId="167" fontId="9" fillId="2" borderId="2" xfId="0" applyFont="true" applyBorder="true" applyAlignment="true" applyProtection="false">
      <alignment horizontal="center" vertical="center" textRotation="0" wrapText="false" indent="0" shrinkToFit="false"/>
      <protection locked="true" hidden="false"/>
    </xf>
    <xf numFmtId="165" fontId="8" fillId="2" borderId="5" xfId="0" applyFont="true" applyBorder="true" applyAlignment="true" applyProtection="true">
      <alignment horizontal="left" vertical="top" textRotation="0" wrapText="tru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8"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8" fontId="10" fillId="0" borderId="6"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2"/>
    </sheetView>
  </sheetViews>
  <sheetFormatPr defaultColWidth="9.0546875" defaultRowHeight="12.75" zeroHeight="false" outlineLevelRow="0" outlineLevelCol="0"/>
  <cols>
    <col collapsed="false" customWidth="true" hidden="false" outlineLevel="0" max="1" min="1" style="0" width="76.14"/>
    <col collapsed="false" customWidth="true" hidden="false" outlineLevel="0" max="2" min="2" style="0" width="6.99"/>
    <col collapsed="false" customWidth="true" hidden="false" outlineLevel="0" max="3" min="3" style="0" width="12.85"/>
    <col collapsed="false" customWidth="true" hidden="false" outlineLevel="0" max="4" min="4" style="0" width="6.56"/>
    <col collapsed="false" customWidth="true" hidden="false" outlineLevel="0" max="5" min="5" style="0" width="12.14"/>
    <col collapsed="false" customWidth="true" hidden="false" outlineLevel="0" max="6" min="6" style="0" width="11.7"/>
    <col collapsed="false" customWidth="true" hidden="false" outlineLevel="0" max="7" min="7" style="0" width="12.85"/>
  </cols>
  <sheetData>
    <row r="1" customFormat="false" ht="76.5" hidden="false" customHeight="true" outlineLevel="0" collapsed="false">
      <c r="A1" s="1"/>
      <c r="B1" s="2" t="s">
        <v>0</v>
      </c>
      <c r="C1" s="2"/>
      <c r="D1" s="2"/>
      <c r="E1" s="2"/>
      <c r="F1" s="2"/>
      <c r="G1" s="2"/>
    </row>
    <row r="2" customFormat="false" ht="78.75" hidden="false" customHeight="true" outlineLevel="0" collapsed="false">
      <c r="A2" s="1"/>
      <c r="B2" s="2"/>
      <c r="C2" s="2"/>
      <c r="D2" s="2"/>
      <c r="E2" s="2"/>
      <c r="F2" s="2"/>
      <c r="G2" s="2"/>
    </row>
    <row r="3" customFormat="false" ht="12.75" hidden="true" customHeight="false" outlineLevel="0" collapsed="false">
      <c r="G3" s="0" t="s">
        <v>1</v>
      </c>
    </row>
    <row r="4" customFormat="false" ht="3" hidden="false" customHeight="true" outlineLevel="0" collapsed="false">
      <c r="A4" s="3" t="s">
        <v>2</v>
      </c>
      <c r="B4" s="3"/>
      <c r="C4" s="3"/>
      <c r="D4" s="3"/>
      <c r="E4" s="3"/>
      <c r="F4" s="3"/>
      <c r="G4" s="3"/>
    </row>
    <row r="5" customFormat="false" ht="28.5" hidden="false" customHeight="true" outlineLevel="0" collapsed="false">
      <c r="A5" s="3"/>
      <c r="B5" s="3"/>
      <c r="C5" s="3"/>
      <c r="D5" s="3"/>
      <c r="E5" s="3"/>
      <c r="F5" s="3"/>
      <c r="G5" s="3"/>
    </row>
    <row r="6" customFormat="false" ht="15" hidden="false" customHeight="true" outlineLevel="0" collapsed="false">
      <c r="A6" s="4"/>
      <c r="B6" s="4"/>
      <c r="C6" s="4"/>
      <c r="D6" s="4"/>
      <c r="E6" s="4"/>
      <c r="F6" s="4"/>
      <c r="G6" s="5" t="s">
        <v>3</v>
      </c>
    </row>
    <row r="7" customFormat="false" ht="12.75" hidden="false" customHeight="false" outlineLevel="0" collapsed="false">
      <c r="A7" s="6"/>
      <c r="B7" s="6" t="s">
        <v>4</v>
      </c>
      <c r="C7" s="6" t="s">
        <v>5</v>
      </c>
      <c r="D7" s="6" t="s">
        <v>6</v>
      </c>
      <c r="E7" s="6" t="s">
        <v>7</v>
      </c>
      <c r="F7" s="6" t="s">
        <v>7</v>
      </c>
      <c r="G7" s="6" t="s">
        <v>7</v>
      </c>
    </row>
    <row r="8" customFormat="false" ht="15" hidden="false" customHeight="true" outlineLevel="0" collapsed="false">
      <c r="A8" s="7"/>
      <c r="B8" s="8"/>
      <c r="C8" s="9"/>
      <c r="D8" s="8"/>
      <c r="E8" s="6" t="s">
        <v>8</v>
      </c>
      <c r="F8" s="6" t="s">
        <v>9</v>
      </c>
      <c r="G8" s="10" t="s">
        <v>10</v>
      </c>
    </row>
    <row r="9" customFormat="false" ht="12.95" hidden="false" customHeight="true" outlineLevel="0" collapsed="false">
      <c r="A9" s="7" t="s">
        <v>11</v>
      </c>
      <c r="B9" s="11" t="s">
        <v>12</v>
      </c>
      <c r="C9" s="12"/>
      <c r="D9" s="13"/>
      <c r="E9" s="14" t="n">
        <f aca="false">E10+E13+E15+E20+E17</f>
        <v>2413.98</v>
      </c>
      <c r="F9" s="14" t="n">
        <f aca="false">F10+F13+F15+F20+F17</f>
        <v>1533.98</v>
      </c>
      <c r="G9" s="14" t="n">
        <f aca="false">G10+G13+G15+G20+G17</f>
        <v>1543.98</v>
      </c>
    </row>
    <row r="10" customFormat="false" ht="24.95" hidden="false" customHeight="true" outlineLevel="0" collapsed="false">
      <c r="A10" s="7" t="s">
        <v>13</v>
      </c>
      <c r="B10" s="11" t="s">
        <v>14</v>
      </c>
      <c r="C10" s="12"/>
      <c r="D10" s="12"/>
      <c r="E10" s="14" t="n">
        <f aca="false">SUM(E11)</f>
        <v>14</v>
      </c>
      <c r="F10" s="14" t="n">
        <f aca="false">SUM(F11)</f>
        <v>14</v>
      </c>
      <c r="G10" s="14" t="n">
        <f aca="false">SUM(G11)</f>
        <v>14</v>
      </c>
    </row>
    <row r="11" customFormat="false" ht="37.5" hidden="false" customHeight="true" outlineLevel="0" collapsed="false">
      <c r="A11" s="7" t="s">
        <v>15</v>
      </c>
      <c r="B11" s="11" t="s">
        <v>14</v>
      </c>
      <c r="C11" s="12" t="n">
        <v>1100025306</v>
      </c>
      <c r="D11" s="12"/>
      <c r="E11" s="14" t="n">
        <f aca="false">E12</f>
        <v>14</v>
      </c>
      <c r="F11" s="14" t="n">
        <f aca="false">F12</f>
        <v>14</v>
      </c>
      <c r="G11" s="14" t="n">
        <f aca="false">G12</f>
        <v>14</v>
      </c>
    </row>
    <row r="12" customFormat="false" ht="12.95" hidden="false" customHeight="true" outlineLevel="0" collapsed="false">
      <c r="A12" s="15" t="s">
        <v>16</v>
      </c>
      <c r="B12" s="16" t="s">
        <v>14</v>
      </c>
      <c r="C12" s="16" t="s">
        <v>17</v>
      </c>
      <c r="D12" s="17" t="n">
        <v>540</v>
      </c>
      <c r="E12" s="18" t="n">
        <v>14</v>
      </c>
      <c r="F12" s="18" t="n">
        <v>14</v>
      </c>
      <c r="G12" s="18" t="n">
        <v>14</v>
      </c>
    </row>
    <row r="13" customFormat="false" ht="25.5" hidden="false" customHeight="true" outlineLevel="0" collapsed="false">
      <c r="A13" s="7" t="s">
        <v>18</v>
      </c>
      <c r="B13" s="11" t="s">
        <v>19</v>
      </c>
      <c r="C13" s="16"/>
      <c r="D13" s="17"/>
      <c r="E13" s="14" t="n">
        <f aca="false">E14</f>
        <v>698.1</v>
      </c>
      <c r="F13" s="14" t="n">
        <f aca="false">F14</f>
        <v>698.1</v>
      </c>
      <c r="G13" s="14" t="n">
        <f aca="false">G14</f>
        <v>698.1</v>
      </c>
    </row>
    <row r="14" customFormat="false" ht="12.95" hidden="false" customHeight="true" outlineLevel="0" collapsed="false">
      <c r="A14" s="15" t="s">
        <v>16</v>
      </c>
      <c r="B14" s="16" t="s">
        <v>19</v>
      </c>
      <c r="C14" s="16" t="s">
        <v>17</v>
      </c>
      <c r="D14" s="17" t="n">
        <v>540</v>
      </c>
      <c r="E14" s="19" t="n">
        <v>698.1</v>
      </c>
      <c r="F14" s="19" t="n">
        <v>698.1</v>
      </c>
      <c r="G14" s="19" t="n">
        <v>698.1</v>
      </c>
    </row>
    <row r="15" customFormat="false" ht="12.95" hidden="false" customHeight="true" outlineLevel="0" collapsed="false">
      <c r="A15" s="7" t="s">
        <v>20</v>
      </c>
      <c r="B15" s="11" t="s">
        <v>21</v>
      </c>
      <c r="C15" s="16"/>
      <c r="D15" s="17"/>
      <c r="E15" s="14" t="n">
        <f aca="false">E16</f>
        <v>0</v>
      </c>
      <c r="F15" s="14" t="n">
        <f aca="false">F16</f>
        <v>0</v>
      </c>
      <c r="G15" s="14" t="n">
        <f aca="false">G16</f>
        <v>0</v>
      </c>
    </row>
    <row r="16" customFormat="false" ht="25.5" hidden="false" customHeight="true" outlineLevel="0" collapsed="false">
      <c r="A16" s="15" t="s">
        <v>22</v>
      </c>
      <c r="B16" s="16" t="s">
        <v>21</v>
      </c>
      <c r="C16" s="16" t="s">
        <v>23</v>
      </c>
      <c r="D16" s="17" t="n">
        <v>244</v>
      </c>
      <c r="E16" s="19" t="n">
        <v>0</v>
      </c>
      <c r="F16" s="19" t="n">
        <v>0</v>
      </c>
      <c r="G16" s="19" t="n">
        <v>0</v>
      </c>
    </row>
    <row r="17" customFormat="false" ht="12.95" hidden="false" customHeight="true" outlineLevel="0" collapsed="false">
      <c r="A17" s="7" t="s">
        <v>24</v>
      </c>
      <c r="B17" s="11" t="s">
        <v>25</v>
      </c>
      <c r="C17" s="11"/>
      <c r="D17" s="12"/>
      <c r="E17" s="14" t="n">
        <f aca="false">SUM(E18)</f>
        <v>50</v>
      </c>
      <c r="F17" s="14" t="n">
        <f aca="false">SUM(F18)</f>
        <v>100</v>
      </c>
      <c r="G17" s="14" t="n">
        <f aca="false">SUM(G18)</f>
        <v>100</v>
      </c>
    </row>
    <row r="18" customFormat="false" ht="12.95" hidden="false" customHeight="true" outlineLevel="0" collapsed="false">
      <c r="A18" s="7" t="s">
        <v>24</v>
      </c>
      <c r="B18" s="11" t="s">
        <v>25</v>
      </c>
      <c r="C18" s="11" t="s">
        <v>26</v>
      </c>
      <c r="D18" s="12"/>
      <c r="E18" s="14" t="n">
        <f aca="false">E19</f>
        <v>50</v>
      </c>
      <c r="F18" s="14" t="n">
        <f aca="false">F19</f>
        <v>100</v>
      </c>
      <c r="G18" s="14" t="n">
        <f aca="false">G19</f>
        <v>100</v>
      </c>
    </row>
    <row r="19" customFormat="false" ht="12.95" hidden="false" customHeight="true" outlineLevel="0" collapsed="false">
      <c r="A19" s="15" t="s">
        <v>27</v>
      </c>
      <c r="B19" s="16" t="s">
        <v>25</v>
      </c>
      <c r="C19" s="16" t="s">
        <v>26</v>
      </c>
      <c r="D19" s="17" t="n">
        <v>870</v>
      </c>
      <c r="E19" s="19" t="n">
        <v>50</v>
      </c>
      <c r="F19" s="19" t="n">
        <v>100</v>
      </c>
      <c r="G19" s="19" t="n">
        <v>100</v>
      </c>
    </row>
    <row r="20" customFormat="false" ht="12.95" hidden="false" customHeight="true" outlineLevel="0" collapsed="false">
      <c r="A20" s="7" t="s">
        <v>28</v>
      </c>
      <c r="B20" s="11" t="s">
        <v>29</v>
      </c>
      <c r="C20" s="11"/>
      <c r="D20" s="12"/>
      <c r="E20" s="14" t="n">
        <f aca="false">E21+E24</f>
        <v>1651.88</v>
      </c>
      <c r="F20" s="14" t="n">
        <f aca="false">F21+F24</f>
        <v>721.88</v>
      </c>
      <c r="G20" s="14" t="n">
        <f aca="false">G21+G24</f>
        <v>731.88</v>
      </c>
    </row>
    <row r="21" customFormat="false" ht="37.5" hidden="false" customHeight="true" outlineLevel="0" collapsed="false">
      <c r="A21" s="20" t="s">
        <v>30</v>
      </c>
      <c r="B21" s="11" t="s">
        <v>29</v>
      </c>
      <c r="C21" s="11" t="s">
        <v>31</v>
      </c>
      <c r="D21" s="12"/>
      <c r="E21" s="14" t="n">
        <f aca="false">E22+E23</f>
        <v>2.88</v>
      </c>
      <c r="F21" s="14" t="n">
        <f aca="false">F22+F23</f>
        <v>2.88</v>
      </c>
      <c r="G21" s="14" t="n">
        <f aca="false">G22+G23</f>
        <v>2.88</v>
      </c>
    </row>
    <row r="22" customFormat="false" ht="12.95" hidden="false" customHeight="true" outlineLevel="0" collapsed="false">
      <c r="A22" s="15" t="s">
        <v>32</v>
      </c>
      <c r="B22" s="16" t="s">
        <v>29</v>
      </c>
      <c r="C22" s="16" t="s">
        <v>31</v>
      </c>
      <c r="D22" s="17" t="n">
        <v>111</v>
      </c>
      <c r="E22" s="19" t="n">
        <v>2.11</v>
      </c>
      <c r="F22" s="19" t="n">
        <v>2.11</v>
      </c>
      <c r="G22" s="19" t="n">
        <v>2.11</v>
      </c>
    </row>
    <row r="23" customFormat="false" ht="25.5" hidden="false" customHeight="true" outlineLevel="0" collapsed="false">
      <c r="A23" s="15" t="s">
        <v>33</v>
      </c>
      <c r="B23" s="16" t="s">
        <v>29</v>
      </c>
      <c r="C23" s="16" t="s">
        <v>31</v>
      </c>
      <c r="D23" s="17" t="n">
        <v>119</v>
      </c>
      <c r="E23" s="19" t="n">
        <v>0.77</v>
      </c>
      <c r="F23" s="19" t="n">
        <v>0.77</v>
      </c>
      <c r="G23" s="19" t="n">
        <v>0.77</v>
      </c>
    </row>
    <row r="24" customFormat="false" ht="12.95" hidden="false" customHeight="true" outlineLevel="0" collapsed="false">
      <c r="A24" s="20" t="s">
        <v>34</v>
      </c>
      <c r="B24" s="11" t="s">
        <v>29</v>
      </c>
      <c r="C24" s="11" t="s">
        <v>35</v>
      </c>
      <c r="D24" s="12"/>
      <c r="E24" s="14" t="n">
        <f aca="false">E25+E27+E26</f>
        <v>1649</v>
      </c>
      <c r="F24" s="14" t="n">
        <f aca="false">F25+F27+F26</f>
        <v>719</v>
      </c>
      <c r="G24" s="14" t="n">
        <f aca="false">G25+G27+G26</f>
        <v>729</v>
      </c>
    </row>
    <row r="25" customFormat="false" ht="24.95" hidden="false" customHeight="true" outlineLevel="0" collapsed="false">
      <c r="A25" s="15" t="s">
        <v>22</v>
      </c>
      <c r="B25" s="16" t="s">
        <v>29</v>
      </c>
      <c r="C25" s="16" t="s">
        <v>35</v>
      </c>
      <c r="D25" s="17" t="n">
        <v>244</v>
      </c>
      <c r="E25" s="19" t="n">
        <v>169</v>
      </c>
      <c r="F25" s="19" t="n">
        <v>199</v>
      </c>
      <c r="G25" s="19" t="n">
        <v>209</v>
      </c>
    </row>
    <row r="26" customFormat="false" ht="24.95" hidden="false" customHeight="true" outlineLevel="0" collapsed="false">
      <c r="A26" s="15" t="s">
        <v>36</v>
      </c>
      <c r="B26" s="16" t="s">
        <v>29</v>
      </c>
      <c r="C26" s="16" t="s">
        <v>35</v>
      </c>
      <c r="D26" s="17" t="n">
        <v>321</v>
      </c>
      <c r="E26" s="19" t="n">
        <v>10</v>
      </c>
      <c r="F26" s="19" t="n">
        <v>20</v>
      </c>
      <c r="G26" s="19" t="n">
        <v>20</v>
      </c>
    </row>
    <row r="27" customFormat="false" ht="12.95" hidden="false" customHeight="true" outlineLevel="0" collapsed="false">
      <c r="A27" s="15" t="s">
        <v>16</v>
      </c>
      <c r="B27" s="16" t="s">
        <v>29</v>
      </c>
      <c r="C27" s="16" t="s">
        <v>35</v>
      </c>
      <c r="D27" s="17" t="n">
        <v>540</v>
      </c>
      <c r="E27" s="19" t="n">
        <v>1470</v>
      </c>
      <c r="F27" s="19" t="n">
        <v>500</v>
      </c>
      <c r="G27" s="19" t="n">
        <v>500</v>
      </c>
    </row>
    <row r="28" customFormat="false" ht="12.95" hidden="false" customHeight="true" outlineLevel="0" collapsed="false">
      <c r="A28" s="7" t="s">
        <v>37</v>
      </c>
      <c r="B28" s="11" t="s">
        <v>38</v>
      </c>
      <c r="C28" s="11"/>
      <c r="D28" s="12"/>
      <c r="E28" s="14" t="n">
        <f aca="false">E29</f>
        <v>1150.849</v>
      </c>
      <c r="F28" s="14" t="n">
        <f aca="false">F29</f>
        <v>1254.05</v>
      </c>
      <c r="G28" s="14" t="n">
        <f aca="false">G29</f>
        <v>1254.05</v>
      </c>
    </row>
    <row r="29" customFormat="false" ht="24" hidden="false" customHeight="true" outlineLevel="0" collapsed="false">
      <c r="A29" s="21" t="s">
        <v>39</v>
      </c>
      <c r="B29" s="11" t="s">
        <v>40</v>
      </c>
      <c r="C29" s="11" t="s">
        <v>41</v>
      </c>
      <c r="D29" s="12"/>
      <c r="E29" s="14" t="n">
        <f aca="false">SUM(E30:E31)</f>
        <v>1150.849</v>
      </c>
      <c r="F29" s="14" t="n">
        <f aca="false">SUM(F30:F31)</f>
        <v>1254.05</v>
      </c>
      <c r="G29" s="14" t="n">
        <f aca="false">SUM(G30:G31)</f>
        <v>1254.05</v>
      </c>
    </row>
    <row r="30" customFormat="false" ht="12.95" hidden="false" customHeight="true" outlineLevel="0" collapsed="false">
      <c r="A30" s="22" t="s">
        <v>42</v>
      </c>
      <c r="B30" s="16" t="s">
        <v>40</v>
      </c>
      <c r="C30" s="16" t="s">
        <v>41</v>
      </c>
      <c r="D30" s="17" t="n">
        <v>121</v>
      </c>
      <c r="E30" s="19" t="n">
        <v>803.292</v>
      </c>
      <c r="F30" s="19" t="n">
        <v>875.327</v>
      </c>
      <c r="G30" s="19" t="n">
        <v>875.327</v>
      </c>
    </row>
    <row r="31" customFormat="false" ht="24.75" hidden="false" customHeight="true" outlineLevel="0" collapsed="false">
      <c r="A31" s="22" t="s">
        <v>43</v>
      </c>
      <c r="B31" s="16" t="s">
        <v>40</v>
      </c>
      <c r="C31" s="16" t="s">
        <v>41</v>
      </c>
      <c r="D31" s="17" t="n">
        <v>129</v>
      </c>
      <c r="E31" s="19" t="n">
        <v>347.557</v>
      </c>
      <c r="F31" s="19" t="n">
        <v>378.723</v>
      </c>
      <c r="G31" s="19" t="n">
        <v>378.723</v>
      </c>
    </row>
    <row r="32" customFormat="false" ht="15" hidden="false" customHeight="true" outlineLevel="0" collapsed="false">
      <c r="A32" s="7" t="s">
        <v>44</v>
      </c>
      <c r="B32" s="11" t="s">
        <v>45</v>
      </c>
      <c r="C32" s="12"/>
      <c r="D32" s="12"/>
      <c r="E32" s="14" t="n">
        <f aca="false">SUM(E33)</f>
        <v>270</v>
      </c>
      <c r="F32" s="14" t="n">
        <f aca="false">SUM(F33)</f>
        <v>400</v>
      </c>
      <c r="G32" s="14" t="n">
        <f aca="false">SUM(G33)</f>
        <v>400</v>
      </c>
    </row>
    <row r="33" customFormat="false" ht="25.5" hidden="false" customHeight="true" outlineLevel="0" collapsed="false">
      <c r="A33" s="7" t="s">
        <v>46</v>
      </c>
      <c r="B33" s="11" t="s">
        <v>47</v>
      </c>
      <c r="C33" s="12"/>
      <c r="D33" s="12"/>
      <c r="E33" s="14" t="n">
        <f aca="false">SUM(E34)</f>
        <v>270</v>
      </c>
      <c r="F33" s="14" t="n">
        <f aca="false">SUM(F34)</f>
        <v>400</v>
      </c>
      <c r="G33" s="14" t="n">
        <f aca="false">SUM(G34)</f>
        <v>400</v>
      </c>
    </row>
    <row r="34" customFormat="false" ht="12.95" hidden="false" customHeight="true" outlineLevel="0" collapsed="false">
      <c r="A34" s="7" t="s">
        <v>48</v>
      </c>
      <c r="B34" s="11" t="s">
        <v>47</v>
      </c>
      <c r="C34" s="12" t="n">
        <v>1100021801</v>
      </c>
      <c r="D34" s="12"/>
      <c r="E34" s="14" t="n">
        <f aca="false">E35</f>
        <v>270</v>
      </c>
      <c r="F34" s="14" t="n">
        <f aca="false">F35</f>
        <v>400</v>
      </c>
      <c r="G34" s="14" t="n">
        <f aca="false">G35</f>
        <v>400</v>
      </c>
    </row>
    <row r="35" customFormat="false" ht="24.75" hidden="false" customHeight="true" outlineLevel="0" collapsed="false">
      <c r="A35" s="15" t="s">
        <v>22</v>
      </c>
      <c r="B35" s="16" t="s">
        <v>47</v>
      </c>
      <c r="C35" s="17" t="n">
        <v>1100021801</v>
      </c>
      <c r="D35" s="17" t="n">
        <v>244</v>
      </c>
      <c r="E35" s="19" t="n">
        <v>270</v>
      </c>
      <c r="F35" s="19" t="n">
        <v>400</v>
      </c>
      <c r="G35" s="19" t="n">
        <v>400</v>
      </c>
    </row>
    <row r="36" customFormat="false" ht="12.95" hidden="false" customHeight="true" outlineLevel="0" collapsed="false">
      <c r="A36" s="7" t="s">
        <v>49</v>
      </c>
      <c r="B36" s="11" t="s">
        <v>50</v>
      </c>
      <c r="C36" s="12"/>
      <c r="D36" s="12"/>
      <c r="E36" s="14" t="n">
        <f aca="false">E37</f>
        <v>19099.5</v>
      </c>
      <c r="F36" s="14" t="n">
        <f aca="false">F37</f>
        <v>19222.1</v>
      </c>
      <c r="G36" s="14" t="n">
        <f aca="false">G37</f>
        <v>19541.3</v>
      </c>
    </row>
    <row r="37" customFormat="false" ht="12.95" hidden="false" customHeight="true" outlineLevel="0" collapsed="false">
      <c r="A37" s="7" t="s">
        <v>51</v>
      </c>
      <c r="B37" s="11" t="s">
        <v>52</v>
      </c>
      <c r="C37" s="12"/>
      <c r="D37" s="12"/>
      <c r="E37" s="14" t="n">
        <f aca="false">E39+E41</f>
        <v>19099.5</v>
      </c>
      <c r="F37" s="14" t="n">
        <f aca="false">F39+F41</f>
        <v>19222.1</v>
      </c>
      <c r="G37" s="14" t="n">
        <f aca="false">G39+G41</f>
        <v>19541.3</v>
      </c>
    </row>
    <row r="38" customFormat="false" ht="25.5" hidden="false" customHeight="true" outlineLevel="0" collapsed="false">
      <c r="A38" s="7" t="s">
        <v>53</v>
      </c>
      <c r="B38" s="11" t="s">
        <v>52</v>
      </c>
      <c r="C38" s="12" t="n">
        <v>520000000</v>
      </c>
      <c r="D38" s="12"/>
      <c r="E38" s="14" t="n">
        <f aca="false">E39+E41</f>
        <v>19099.5</v>
      </c>
      <c r="F38" s="14" t="n">
        <f aca="false">F39+F41</f>
        <v>19222.1</v>
      </c>
      <c r="G38" s="14" t="n">
        <f aca="false">G39+G41</f>
        <v>19541.3</v>
      </c>
    </row>
    <row r="39" customFormat="false" ht="26.25" hidden="false" customHeight="true" outlineLevel="0" collapsed="false">
      <c r="A39" s="23" t="s">
        <v>54</v>
      </c>
      <c r="B39" s="11" t="s">
        <v>52</v>
      </c>
      <c r="C39" s="12" t="s">
        <v>55</v>
      </c>
      <c r="D39" s="12"/>
      <c r="E39" s="14" t="n">
        <f aca="false">SUM(E40)</f>
        <v>17899.5</v>
      </c>
      <c r="F39" s="14" t="n">
        <f aca="false">SUM(F40)</f>
        <v>18022.1</v>
      </c>
      <c r="G39" s="14" t="n">
        <f aca="false">SUM(G40)</f>
        <v>18341.3</v>
      </c>
    </row>
    <row r="40" customFormat="false" ht="25.5" hidden="false" customHeight="true" outlineLevel="0" collapsed="false">
      <c r="A40" s="15" t="s">
        <v>56</v>
      </c>
      <c r="B40" s="11" t="s">
        <v>52</v>
      </c>
      <c r="C40" s="17" t="s">
        <v>55</v>
      </c>
      <c r="D40" s="17" t="n">
        <v>244</v>
      </c>
      <c r="E40" s="19" t="n">
        <v>17899.5</v>
      </c>
      <c r="F40" s="19" t="n">
        <v>18022.1</v>
      </c>
      <c r="G40" s="19" t="n">
        <v>18341.3</v>
      </c>
    </row>
    <row r="41" customFormat="false" ht="12.95" hidden="false" customHeight="true" outlineLevel="0" collapsed="false">
      <c r="A41" s="7" t="s">
        <v>57</v>
      </c>
      <c r="B41" s="16" t="s">
        <v>52</v>
      </c>
      <c r="C41" s="12" t="n">
        <v>1100021502</v>
      </c>
      <c r="D41" s="12"/>
      <c r="E41" s="14" t="n">
        <f aca="false">SUM(E42)</f>
        <v>1200</v>
      </c>
      <c r="F41" s="14" t="n">
        <f aca="false">SUM(F42)</f>
        <v>1200</v>
      </c>
      <c r="G41" s="14" t="n">
        <f aca="false">SUM(G42)</f>
        <v>1200</v>
      </c>
    </row>
    <row r="42" customFormat="false" ht="25.5" hidden="false" customHeight="true" outlineLevel="0" collapsed="false">
      <c r="A42" s="22" t="s">
        <v>22</v>
      </c>
      <c r="B42" s="11" t="s">
        <v>52</v>
      </c>
      <c r="C42" s="17" t="n">
        <v>1100021502</v>
      </c>
      <c r="D42" s="17" t="n">
        <v>244</v>
      </c>
      <c r="E42" s="19" t="n">
        <v>1200</v>
      </c>
      <c r="F42" s="19" t="n">
        <v>1200</v>
      </c>
      <c r="G42" s="19" t="n">
        <v>1200</v>
      </c>
    </row>
    <row r="43" customFormat="false" ht="12.95" hidden="false" customHeight="true" outlineLevel="0" collapsed="false">
      <c r="A43" s="7" t="s">
        <v>58</v>
      </c>
      <c r="B43" s="11" t="s">
        <v>59</v>
      </c>
      <c r="C43" s="17"/>
      <c r="D43" s="12"/>
      <c r="E43" s="14" t="n">
        <f aca="false">E44+E52+E58+E79</f>
        <v>55851.715</v>
      </c>
      <c r="F43" s="14" t="n">
        <f aca="false">F44+F52+F58+F79</f>
        <v>52942.1</v>
      </c>
      <c r="G43" s="14" t="n">
        <f aca="false">G44+G52+G58+G79</f>
        <v>55946.7</v>
      </c>
    </row>
    <row r="44" customFormat="false" ht="12.95" hidden="false" customHeight="true" outlineLevel="0" collapsed="false">
      <c r="A44" s="7" t="s">
        <v>60</v>
      </c>
      <c r="B44" s="11" t="s">
        <v>61</v>
      </c>
      <c r="C44" s="12"/>
      <c r="D44" s="12"/>
      <c r="E44" s="14" t="n">
        <f aca="false">E45+E50</f>
        <v>2250</v>
      </c>
      <c r="F44" s="14" t="n">
        <f aca="false">F45+F50</f>
        <v>450</v>
      </c>
      <c r="G44" s="14" t="n">
        <f aca="false">G45+G50</f>
        <v>950</v>
      </c>
    </row>
    <row r="45" customFormat="false" ht="25.5" hidden="false" customHeight="true" outlineLevel="0" collapsed="false">
      <c r="A45" s="23" t="s">
        <v>62</v>
      </c>
      <c r="B45" s="11" t="s">
        <v>61</v>
      </c>
      <c r="C45" s="24" t="n">
        <v>6900000000</v>
      </c>
      <c r="D45" s="12"/>
      <c r="E45" s="14" t="n">
        <f aca="false">E46+E48</f>
        <v>950</v>
      </c>
      <c r="F45" s="14" t="n">
        <f aca="false">F46+F48</f>
        <v>0</v>
      </c>
      <c r="G45" s="14" t="n">
        <f aca="false">G46+G48</f>
        <v>500</v>
      </c>
    </row>
    <row r="46" customFormat="false" ht="51" hidden="false" customHeight="true" outlineLevel="0" collapsed="false">
      <c r="A46" s="25" t="s">
        <v>63</v>
      </c>
      <c r="B46" s="11" t="s">
        <v>61</v>
      </c>
      <c r="C46" s="24" t="s">
        <v>64</v>
      </c>
      <c r="D46" s="12"/>
      <c r="E46" s="14" t="n">
        <f aca="false">E47</f>
        <v>700</v>
      </c>
      <c r="F46" s="14" t="n">
        <f aca="false">F47</f>
        <v>0</v>
      </c>
      <c r="G46" s="14" t="n">
        <f aca="false">G47</f>
        <v>500</v>
      </c>
    </row>
    <row r="47" customFormat="false" ht="15.75" hidden="false" customHeight="true" outlineLevel="0" collapsed="false">
      <c r="A47" s="26" t="s">
        <v>65</v>
      </c>
      <c r="B47" s="16" t="s">
        <v>61</v>
      </c>
      <c r="C47" s="27" t="s">
        <v>64</v>
      </c>
      <c r="D47" s="17" t="n">
        <v>412</v>
      </c>
      <c r="E47" s="19" t="n">
        <v>700</v>
      </c>
      <c r="F47" s="19" t="n">
        <f aca="false">F48</f>
        <v>0</v>
      </c>
      <c r="G47" s="19" t="n">
        <v>500</v>
      </c>
    </row>
    <row r="48" customFormat="false" ht="51" hidden="false" customHeight="true" outlineLevel="0" collapsed="false">
      <c r="A48" s="23" t="s">
        <v>66</v>
      </c>
      <c r="B48" s="11" t="s">
        <v>61</v>
      </c>
      <c r="C48" s="24" t="s">
        <v>67</v>
      </c>
      <c r="D48" s="12"/>
      <c r="E48" s="14" t="n">
        <f aca="false">E49</f>
        <v>250</v>
      </c>
      <c r="F48" s="14" t="n">
        <f aca="false">F49</f>
        <v>0</v>
      </c>
      <c r="G48" s="14" t="n">
        <f aca="false">G49</f>
        <v>0</v>
      </c>
    </row>
    <row r="49" customFormat="false" ht="25.5" hidden="false" customHeight="true" outlineLevel="0" collapsed="false">
      <c r="A49" s="15" t="s">
        <v>22</v>
      </c>
      <c r="B49" s="28" t="s">
        <v>61</v>
      </c>
      <c r="C49" s="27" t="s">
        <v>67</v>
      </c>
      <c r="D49" s="27" t="n">
        <v>244</v>
      </c>
      <c r="E49" s="29" t="n">
        <v>250</v>
      </c>
      <c r="F49" s="29" t="n">
        <v>0</v>
      </c>
      <c r="G49" s="29" t="n">
        <v>0</v>
      </c>
    </row>
    <row r="50" customFormat="false" ht="12.95" hidden="false" customHeight="true" outlineLevel="0" collapsed="false">
      <c r="A50" s="7" t="s">
        <v>68</v>
      </c>
      <c r="B50" s="11" t="s">
        <v>61</v>
      </c>
      <c r="C50" s="12" t="n">
        <v>1100026002</v>
      </c>
      <c r="D50" s="12"/>
      <c r="E50" s="14" t="n">
        <f aca="false">SUM(E51:E51)</f>
        <v>1300</v>
      </c>
      <c r="F50" s="14" t="n">
        <f aca="false">SUM(F51:F51)</f>
        <v>450</v>
      </c>
      <c r="G50" s="14" t="n">
        <f aca="false">SUM(G51:G51)</f>
        <v>450</v>
      </c>
    </row>
    <row r="51" customFormat="false" ht="26.25" hidden="false" customHeight="true" outlineLevel="0" collapsed="false">
      <c r="A51" s="15" t="s">
        <v>22</v>
      </c>
      <c r="B51" s="16" t="s">
        <v>61</v>
      </c>
      <c r="C51" s="16" t="s">
        <v>69</v>
      </c>
      <c r="D51" s="17" t="n">
        <v>244</v>
      </c>
      <c r="E51" s="19" t="n">
        <v>1300</v>
      </c>
      <c r="F51" s="19" t="n">
        <v>450</v>
      </c>
      <c r="G51" s="19" t="n">
        <v>450</v>
      </c>
    </row>
    <row r="52" customFormat="false" ht="12.95" hidden="false" customHeight="true" outlineLevel="0" collapsed="false">
      <c r="A52" s="7" t="s">
        <v>70</v>
      </c>
      <c r="B52" s="11" t="s">
        <v>71</v>
      </c>
      <c r="C52" s="12"/>
      <c r="D52" s="12"/>
      <c r="E52" s="14" t="n">
        <f aca="false">E53</f>
        <v>12603.811</v>
      </c>
      <c r="F52" s="14" t="n">
        <f aca="false">F53</f>
        <v>11831.916</v>
      </c>
      <c r="G52" s="14" t="n">
        <f aca="false">G53</f>
        <v>12604.606</v>
      </c>
    </row>
    <row r="53" customFormat="false" ht="12.95" hidden="false" customHeight="true" outlineLevel="0" collapsed="false">
      <c r="A53" s="7" t="s">
        <v>72</v>
      </c>
      <c r="B53" s="11" t="s">
        <v>71</v>
      </c>
      <c r="C53" s="12" t="n">
        <v>1100025105</v>
      </c>
      <c r="D53" s="12"/>
      <c r="E53" s="14" t="n">
        <f aca="false">E54+E55+E56+E57</f>
        <v>12603.811</v>
      </c>
      <c r="F53" s="14" t="n">
        <f aca="false">F54+F55+F56+F57</f>
        <v>11831.916</v>
      </c>
      <c r="G53" s="14" t="n">
        <f aca="false">G54+G55+G56+G57</f>
        <v>12604.606</v>
      </c>
    </row>
    <row r="54" customFormat="false" ht="12.95" hidden="false" customHeight="true" outlineLevel="0" collapsed="false">
      <c r="A54" s="15" t="s">
        <v>32</v>
      </c>
      <c r="B54" s="16" t="s">
        <v>71</v>
      </c>
      <c r="C54" s="17" t="n">
        <v>1100025105</v>
      </c>
      <c r="D54" s="17" t="n">
        <v>111</v>
      </c>
      <c r="E54" s="19" t="n">
        <v>1304.012</v>
      </c>
      <c r="F54" s="19" t="n">
        <v>1304.012</v>
      </c>
      <c r="G54" s="19" t="n">
        <v>1304.012</v>
      </c>
    </row>
    <row r="55" customFormat="false" ht="24.75" hidden="false" customHeight="true" outlineLevel="0" collapsed="false">
      <c r="A55" s="15" t="s">
        <v>33</v>
      </c>
      <c r="B55" s="16" t="s">
        <v>71</v>
      </c>
      <c r="C55" s="17" t="n">
        <v>1100025105</v>
      </c>
      <c r="D55" s="17" t="n">
        <v>119</v>
      </c>
      <c r="E55" s="19" t="n">
        <v>349.48</v>
      </c>
      <c r="F55" s="19" t="n">
        <v>349.48</v>
      </c>
      <c r="G55" s="19" t="n">
        <v>349.48</v>
      </c>
    </row>
    <row r="56" customFormat="false" ht="24.75" hidden="false" customHeight="true" outlineLevel="0" collapsed="false">
      <c r="A56" s="15" t="s">
        <v>22</v>
      </c>
      <c r="B56" s="16" t="s">
        <v>71</v>
      </c>
      <c r="C56" s="17" t="n">
        <v>1100025105</v>
      </c>
      <c r="D56" s="17" t="n">
        <v>244</v>
      </c>
      <c r="E56" s="19" t="n">
        <v>10029.819</v>
      </c>
      <c r="F56" s="19" t="n">
        <v>8887.924</v>
      </c>
      <c r="G56" s="19" t="n">
        <v>9550.614</v>
      </c>
    </row>
    <row r="57" customFormat="false" ht="12.95" hidden="false" customHeight="true" outlineLevel="0" collapsed="false">
      <c r="A57" s="15" t="s">
        <v>73</v>
      </c>
      <c r="B57" s="16" t="s">
        <v>71</v>
      </c>
      <c r="C57" s="17" t="n">
        <v>1100025105</v>
      </c>
      <c r="D57" s="17" t="n">
        <v>247</v>
      </c>
      <c r="E57" s="19" t="n">
        <v>920.5</v>
      </c>
      <c r="F57" s="19" t="n">
        <v>1290.5</v>
      </c>
      <c r="G57" s="19" t="n">
        <v>1400.5</v>
      </c>
    </row>
    <row r="58" customFormat="false" ht="12.95" hidden="false" customHeight="true" outlineLevel="0" collapsed="false">
      <c r="A58" s="7" t="s">
        <v>74</v>
      </c>
      <c r="B58" s="11" t="s">
        <v>75</v>
      </c>
      <c r="C58" s="12"/>
      <c r="D58" s="12"/>
      <c r="E58" s="14" t="n">
        <f aca="false">E59+E65+E68+E70+E74</f>
        <v>40497.904</v>
      </c>
      <c r="F58" s="14" t="n">
        <f aca="false">F59+F65+F68+F70+F74</f>
        <v>40160.184</v>
      </c>
      <c r="G58" s="14" t="n">
        <f aca="false">G59+G65+G68+G70+G74</f>
        <v>41892.094</v>
      </c>
    </row>
    <row r="59" customFormat="false" ht="12.95" hidden="false" customHeight="true" outlineLevel="0" collapsed="false">
      <c r="A59" s="7" t="s">
        <v>76</v>
      </c>
      <c r="B59" s="11" t="s">
        <v>75</v>
      </c>
      <c r="C59" s="11" t="s">
        <v>77</v>
      </c>
      <c r="D59" s="12"/>
      <c r="E59" s="14" t="n">
        <f aca="false">SUM(E60:E64)</f>
        <v>9387.12</v>
      </c>
      <c r="F59" s="14" t="n">
        <f aca="false">SUM(F60:F64)</f>
        <v>9180.31</v>
      </c>
      <c r="G59" s="14" t="n">
        <f aca="false">SUM(G60:G64)</f>
        <v>9387.12</v>
      </c>
    </row>
    <row r="60" customFormat="false" ht="12.95" hidden="false" customHeight="true" outlineLevel="0" collapsed="false">
      <c r="A60" s="15" t="s">
        <v>32</v>
      </c>
      <c r="B60" s="16" t="s">
        <v>75</v>
      </c>
      <c r="C60" s="16" t="s">
        <v>77</v>
      </c>
      <c r="D60" s="17" t="n">
        <v>111</v>
      </c>
      <c r="E60" s="19" t="n">
        <v>4917.16</v>
      </c>
      <c r="F60" s="19" t="n">
        <v>4710.35</v>
      </c>
      <c r="G60" s="19" t="n">
        <v>4917.16</v>
      </c>
    </row>
    <row r="61" customFormat="false" ht="24.75" hidden="false" customHeight="true" outlineLevel="0" collapsed="false">
      <c r="A61" s="15" t="s">
        <v>33</v>
      </c>
      <c r="B61" s="16" t="s">
        <v>75</v>
      </c>
      <c r="C61" s="16" t="s">
        <v>77</v>
      </c>
      <c r="D61" s="17" t="n">
        <v>119</v>
      </c>
      <c r="E61" s="19" t="n">
        <v>2242.96</v>
      </c>
      <c r="F61" s="19" t="n">
        <f aca="false">E61</f>
        <v>2242.96</v>
      </c>
      <c r="G61" s="19" t="n">
        <f aca="false">E61</f>
        <v>2242.96</v>
      </c>
    </row>
    <row r="62" customFormat="false" ht="24.75" hidden="false" customHeight="true" outlineLevel="0" collapsed="false">
      <c r="A62" s="15" t="s">
        <v>22</v>
      </c>
      <c r="B62" s="16" t="s">
        <v>75</v>
      </c>
      <c r="C62" s="16" t="s">
        <v>77</v>
      </c>
      <c r="D62" s="17" t="n">
        <v>244</v>
      </c>
      <c r="E62" s="19" t="n">
        <v>1030</v>
      </c>
      <c r="F62" s="19" t="n">
        <v>1030</v>
      </c>
      <c r="G62" s="19" t="n">
        <v>1030</v>
      </c>
    </row>
    <row r="63" customFormat="false" ht="12.95" hidden="false" customHeight="true" outlineLevel="0" collapsed="false">
      <c r="A63" s="15" t="s">
        <v>73</v>
      </c>
      <c r="B63" s="16" t="s">
        <v>75</v>
      </c>
      <c r="C63" s="16" t="s">
        <v>77</v>
      </c>
      <c r="D63" s="17" t="n">
        <v>247</v>
      </c>
      <c r="E63" s="19" t="n">
        <v>1172</v>
      </c>
      <c r="F63" s="19" t="n">
        <f aca="false">E63</f>
        <v>1172</v>
      </c>
      <c r="G63" s="19" t="n">
        <f aca="false">E63</f>
        <v>1172</v>
      </c>
    </row>
    <row r="64" customFormat="false" ht="12.95" hidden="false" customHeight="true" outlineLevel="0" collapsed="false">
      <c r="A64" s="15" t="s">
        <v>78</v>
      </c>
      <c r="B64" s="16" t="s">
        <v>75</v>
      </c>
      <c r="C64" s="16" t="s">
        <v>77</v>
      </c>
      <c r="D64" s="17" t="n">
        <v>852</v>
      </c>
      <c r="E64" s="19" t="n">
        <v>25</v>
      </c>
      <c r="F64" s="19" t="n">
        <f aca="false">E64</f>
        <v>25</v>
      </c>
      <c r="G64" s="19" t="n">
        <f aca="false">E64</f>
        <v>25</v>
      </c>
    </row>
    <row r="65" customFormat="false" ht="12.95" hidden="false" customHeight="true" outlineLevel="0" collapsed="false">
      <c r="A65" s="7" t="s">
        <v>79</v>
      </c>
      <c r="B65" s="11" t="s">
        <v>75</v>
      </c>
      <c r="C65" s="12" t="n">
        <v>1100060001</v>
      </c>
      <c r="D65" s="12"/>
      <c r="E65" s="14" t="n">
        <f aca="false">E66+E67</f>
        <v>5810</v>
      </c>
      <c r="F65" s="14" t="n">
        <f aca="false">F66+F67</f>
        <v>5810</v>
      </c>
      <c r="G65" s="14" t="n">
        <f aca="false">G66+G67</f>
        <v>5810</v>
      </c>
    </row>
    <row r="66" customFormat="false" ht="24" hidden="false" customHeight="true" outlineLevel="0" collapsed="false">
      <c r="A66" s="15" t="s">
        <v>22</v>
      </c>
      <c r="B66" s="16" t="s">
        <v>75</v>
      </c>
      <c r="C66" s="17" t="n">
        <v>1100060001</v>
      </c>
      <c r="D66" s="17" t="n">
        <v>244</v>
      </c>
      <c r="E66" s="19" t="n">
        <v>810</v>
      </c>
      <c r="F66" s="19" t="n">
        <v>810</v>
      </c>
      <c r="G66" s="19" t="n">
        <v>810</v>
      </c>
    </row>
    <row r="67" customFormat="false" ht="12.95" hidden="false" customHeight="true" outlineLevel="0" collapsed="false">
      <c r="A67" s="15" t="s">
        <v>73</v>
      </c>
      <c r="B67" s="16" t="s">
        <v>75</v>
      </c>
      <c r="C67" s="17" t="n">
        <v>1100060001</v>
      </c>
      <c r="D67" s="17" t="n">
        <v>247</v>
      </c>
      <c r="E67" s="19" t="n">
        <v>5000</v>
      </c>
      <c r="F67" s="19" t="n">
        <v>5000</v>
      </c>
      <c r="G67" s="19" t="n">
        <v>5000</v>
      </c>
    </row>
    <row r="68" customFormat="false" ht="12.95" hidden="false" customHeight="true" outlineLevel="0" collapsed="false">
      <c r="A68" s="7" t="s">
        <v>80</v>
      </c>
      <c r="B68" s="11" t="s">
        <v>75</v>
      </c>
      <c r="C68" s="12" t="n">
        <v>1100060003</v>
      </c>
      <c r="D68" s="12"/>
      <c r="E68" s="14" t="n">
        <f aca="false">E69</f>
        <v>400</v>
      </c>
      <c r="F68" s="14" t="n">
        <f aca="false">F69</f>
        <v>500</v>
      </c>
      <c r="G68" s="14" t="n">
        <f aca="false">G69</f>
        <v>500</v>
      </c>
    </row>
    <row r="69" customFormat="false" ht="12.95" hidden="false" customHeight="true" outlineLevel="0" collapsed="false">
      <c r="A69" s="15" t="s">
        <v>81</v>
      </c>
      <c r="B69" s="16" t="s">
        <v>75</v>
      </c>
      <c r="C69" s="17" t="n">
        <v>1100060003</v>
      </c>
      <c r="D69" s="17" t="n">
        <v>244</v>
      </c>
      <c r="E69" s="19" t="n">
        <v>400</v>
      </c>
      <c r="F69" s="19" t="n">
        <v>500</v>
      </c>
      <c r="G69" s="19" t="n">
        <v>500</v>
      </c>
    </row>
    <row r="70" customFormat="false" ht="12.95" hidden="false" customHeight="true" outlineLevel="0" collapsed="false">
      <c r="A70" s="7" t="s">
        <v>82</v>
      </c>
      <c r="B70" s="11" t="s">
        <v>75</v>
      </c>
      <c r="C70" s="12" t="n">
        <v>1100060004</v>
      </c>
      <c r="D70" s="12"/>
      <c r="E70" s="14" t="n">
        <f aca="false">E71+E72+E73</f>
        <v>2232.761</v>
      </c>
      <c r="F70" s="14" t="n">
        <f aca="false">F71+F72+F73</f>
        <v>1232.761</v>
      </c>
      <c r="G70" s="14" t="n">
        <f aca="false">G71+G72+G73</f>
        <v>1232.761</v>
      </c>
    </row>
    <row r="71" customFormat="false" ht="12.95" hidden="false" customHeight="true" outlineLevel="0" collapsed="false">
      <c r="A71" s="15" t="s">
        <v>32</v>
      </c>
      <c r="B71" s="16" t="s">
        <v>75</v>
      </c>
      <c r="C71" s="17" t="n">
        <v>1100060004</v>
      </c>
      <c r="D71" s="17" t="n">
        <v>111</v>
      </c>
      <c r="E71" s="19" t="n">
        <v>970.215</v>
      </c>
      <c r="F71" s="19" t="n">
        <f aca="false">E71</f>
        <v>970.215</v>
      </c>
      <c r="G71" s="19" t="n">
        <f aca="false">E71</f>
        <v>970.215</v>
      </c>
    </row>
    <row r="72" customFormat="false" ht="24" hidden="false" customHeight="true" outlineLevel="0" collapsed="false">
      <c r="A72" s="15" t="s">
        <v>33</v>
      </c>
      <c r="B72" s="16" t="s">
        <v>75</v>
      </c>
      <c r="C72" s="17" t="n">
        <v>1100060004</v>
      </c>
      <c r="D72" s="17" t="n">
        <v>119</v>
      </c>
      <c r="E72" s="19" t="n">
        <v>262.546</v>
      </c>
      <c r="F72" s="19" t="n">
        <f aca="false">E72</f>
        <v>262.546</v>
      </c>
      <c r="G72" s="19" t="n">
        <f aca="false">E72</f>
        <v>262.546</v>
      </c>
    </row>
    <row r="73" customFormat="false" ht="24.75" hidden="false" customHeight="true" outlineLevel="0" collapsed="false">
      <c r="A73" s="15" t="s">
        <v>22</v>
      </c>
      <c r="B73" s="16" t="s">
        <v>75</v>
      </c>
      <c r="C73" s="17" t="n">
        <v>1100060004</v>
      </c>
      <c r="D73" s="17" t="n">
        <v>244</v>
      </c>
      <c r="E73" s="19" t="n">
        <v>1000</v>
      </c>
      <c r="F73" s="19" t="n">
        <v>0</v>
      </c>
      <c r="G73" s="19" t="n">
        <v>0</v>
      </c>
    </row>
    <row r="74" customFormat="false" ht="12.95" hidden="false" customHeight="true" outlineLevel="0" collapsed="false">
      <c r="A74" s="7" t="s">
        <v>83</v>
      </c>
      <c r="B74" s="11" t="s">
        <v>75</v>
      </c>
      <c r="C74" s="12" t="n">
        <v>1100060005</v>
      </c>
      <c r="D74" s="12"/>
      <c r="E74" s="14" t="n">
        <f aca="false">SUM(E75:E78)</f>
        <v>22668.023</v>
      </c>
      <c r="F74" s="14" t="n">
        <f aca="false">SUM(F75:F78)</f>
        <v>23437.113</v>
      </c>
      <c r="G74" s="14" t="n">
        <f aca="false">SUM(G75:G78)</f>
        <v>24962.213</v>
      </c>
    </row>
    <row r="75" customFormat="false" ht="12.95" hidden="false" customHeight="true" outlineLevel="0" collapsed="false">
      <c r="A75" s="15" t="s">
        <v>32</v>
      </c>
      <c r="B75" s="16" t="s">
        <v>75</v>
      </c>
      <c r="C75" s="17" t="n">
        <v>1100060005</v>
      </c>
      <c r="D75" s="17" t="n">
        <v>111</v>
      </c>
      <c r="E75" s="19" t="n">
        <v>9043.54</v>
      </c>
      <c r="F75" s="19" t="n">
        <f aca="false">E75</f>
        <v>9043.54</v>
      </c>
      <c r="G75" s="19" t="n">
        <f aca="false">E75</f>
        <v>9043.54</v>
      </c>
    </row>
    <row r="76" customFormat="false" ht="24" hidden="false" customHeight="true" outlineLevel="0" collapsed="false">
      <c r="A76" s="15" t="s">
        <v>33</v>
      </c>
      <c r="B76" s="16" t="s">
        <v>75</v>
      </c>
      <c r="C76" s="17" t="n">
        <v>1100060005</v>
      </c>
      <c r="D76" s="17" t="n">
        <v>119</v>
      </c>
      <c r="E76" s="19" t="n">
        <v>2474.283</v>
      </c>
      <c r="F76" s="19" t="n">
        <f aca="false">E76</f>
        <v>2474.283</v>
      </c>
      <c r="G76" s="19" t="n">
        <f aca="false">F76</f>
        <v>2474.283</v>
      </c>
    </row>
    <row r="77" customFormat="false" ht="24" hidden="false" customHeight="true" outlineLevel="0" collapsed="false">
      <c r="A77" s="15" t="s">
        <v>22</v>
      </c>
      <c r="B77" s="16" t="s">
        <v>75</v>
      </c>
      <c r="C77" s="17" t="n">
        <v>1100060005</v>
      </c>
      <c r="D77" s="17" t="n">
        <v>244</v>
      </c>
      <c r="E77" s="19" t="n">
        <v>11080.2</v>
      </c>
      <c r="F77" s="19" t="n">
        <v>11849.29</v>
      </c>
      <c r="G77" s="19" t="n">
        <v>13374.39</v>
      </c>
    </row>
    <row r="78" customFormat="false" ht="12.95" hidden="false" customHeight="true" outlineLevel="0" collapsed="false">
      <c r="A78" s="15" t="s">
        <v>78</v>
      </c>
      <c r="B78" s="16" t="s">
        <v>75</v>
      </c>
      <c r="C78" s="17" t="n">
        <v>1100060005</v>
      </c>
      <c r="D78" s="17" t="n">
        <v>852</v>
      </c>
      <c r="E78" s="19" t="n">
        <v>70</v>
      </c>
      <c r="F78" s="19" t="n">
        <f aca="false">E78</f>
        <v>70</v>
      </c>
      <c r="G78" s="19" t="n">
        <f aca="false">F78</f>
        <v>70</v>
      </c>
    </row>
    <row r="79" customFormat="false" ht="12.95" hidden="false" customHeight="true" outlineLevel="0" collapsed="false">
      <c r="A79" s="7" t="s">
        <v>84</v>
      </c>
      <c r="B79" s="11" t="s">
        <v>85</v>
      </c>
      <c r="C79" s="11"/>
      <c r="D79" s="12"/>
      <c r="E79" s="30" t="n">
        <f aca="false">E80</f>
        <v>500</v>
      </c>
      <c r="F79" s="30" t="n">
        <f aca="false">F80</f>
        <v>500</v>
      </c>
      <c r="G79" s="30" t="n">
        <f aca="false">G80</f>
        <v>500</v>
      </c>
    </row>
    <row r="80" customFormat="false" ht="25.5" hidden="false" customHeight="true" outlineLevel="0" collapsed="false">
      <c r="A80" s="23" t="s">
        <v>62</v>
      </c>
      <c r="B80" s="31" t="s">
        <v>85</v>
      </c>
      <c r="C80" s="24" t="n">
        <v>6900000000</v>
      </c>
      <c r="D80" s="24"/>
      <c r="E80" s="32" t="n">
        <f aca="false">E81+E83</f>
        <v>500</v>
      </c>
      <c r="F80" s="32" t="n">
        <f aca="false">F81+F83</f>
        <v>500</v>
      </c>
      <c r="G80" s="32" t="n">
        <f aca="false">G81+G83</f>
        <v>500</v>
      </c>
    </row>
    <row r="81" customFormat="false" ht="37.5" hidden="false" customHeight="true" outlineLevel="0" collapsed="false">
      <c r="A81" s="33" t="s">
        <v>86</v>
      </c>
      <c r="B81" s="31" t="s">
        <v>85</v>
      </c>
      <c r="C81" s="24" t="n">
        <v>6940069001</v>
      </c>
      <c r="D81" s="24"/>
      <c r="E81" s="32" t="n">
        <v>300</v>
      </c>
      <c r="F81" s="32" t="n">
        <v>300</v>
      </c>
      <c r="G81" s="32" t="n">
        <v>300</v>
      </c>
    </row>
    <row r="82" customFormat="false" ht="24" hidden="false" customHeight="true" outlineLevel="0" collapsed="false">
      <c r="A82" s="15" t="s">
        <v>22</v>
      </c>
      <c r="B82" s="28" t="s">
        <v>85</v>
      </c>
      <c r="C82" s="27" t="n">
        <v>6940069001</v>
      </c>
      <c r="D82" s="27" t="n">
        <v>244</v>
      </c>
      <c r="E82" s="34" t="n">
        <v>300</v>
      </c>
      <c r="F82" s="34" t="n">
        <v>300</v>
      </c>
      <c r="G82" s="34" t="n">
        <v>300</v>
      </c>
    </row>
    <row r="83" customFormat="false" ht="65.25" hidden="false" customHeight="true" outlineLevel="0" collapsed="false">
      <c r="A83" s="35" t="s">
        <v>87</v>
      </c>
      <c r="B83" s="31" t="s">
        <v>85</v>
      </c>
      <c r="C83" s="24" t="n">
        <v>6940069002</v>
      </c>
      <c r="D83" s="24"/>
      <c r="E83" s="32" t="n">
        <v>200</v>
      </c>
      <c r="F83" s="14" t="n">
        <v>200</v>
      </c>
      <c r="G83" s="14" t="n">
        <v>200</v>
      </c>
    </row>
    <row r="84" customFormat="false" ht="24" hidden="false" customHeight="true" outlineLevel="0" collapsed="false">
      <c r="A84" s="15" t="s">
        <v>22</v>
      </c>
      <c r="B84" s="28" t="s">
        <v>85</v>
      </c>
      <c r="C84" s="27" t="n">
        <v>6940069002</v>
      </c>
      <c r="D84" s="27" t="n">
        <v>244</v>
      </c>
      <c r="E84" s="34" t="n">
        <v>200</v>
      </c>
      <c r="F84" s="19" t="n">
        <v>200</v>
      </c>
      <c r="G84" s="19" t="n">
        <v>200</v>
      </c>
    </row>
    <row r="85" customFormat="false" ht="12.95" hidden="false" customHeight="true" outlineLevel="0" collapsed="false">
      <c r="A85" s="7" t="s">
        <v>88</v>
      </c>
      <c r="B85" s="11" t="s">
        <v>89</v>
      </c>
      <c r="C85" s="12"/>
      <c r="D85" s="12"/>
      <c r="E85" s="14" t="n">
        <f aca="false">E86</f>
        <v>7916.5</v>
      </c>
      <c r="F85" s="14" t="n">
        <f aca="false">F86</f>
        <v>7916.5</v>
      </c>
      <c r="G85" s="14" t="n">
        <f aca="false">G86</f>
        <v>7916.5</v>
      </c>
    </row>
    <row r="86" customFormat="false" ht="12.95" hidden="false" customHeight="true" outlineLevel="0" collapsed="false">
      <c r="A86" s="7" t="s">
        <v>90</v>
      </c>
      <c r="B86" s="11" t="s">
        <v>91</v>
      </c>
      <c r="C86" s="12"/>
      <c r="D86" s="12"/>
      <c r="E86" s="14" t="n">
        <f aca="false">E87</f>
        <v>7916.5</v>
      </c>
      <c r="F86" s="14" t="n">
        <f aca="false">F87</f>
        <v>7916.5</v>
      </c>
      <c r="G86" s="14" t="n">
        <f aca="false">G87</f>
        <v>7916.5</v>
      </c>
    </row>
    <row r="87" customFormat="false" ht="36.75" hidden="false" customHeight="true" outlineLevel="0" collapsed="false">
      <c r="A87" s="7" t="s">
        <v>92</v>
      </c>
      <c r="B87" s="11" t="s">
        <v>91</v>
      </c>
      <c r="C87" s="12" t="n">
        <v>1100025306</v>
      </c>
      <c r="D87" s="12"/>
      <c r="E87" s="14" t="n">
        <f aca="false">SUM(E88:E88)</f>
        <v>7916.5</v>
      </c>
      <c r="F87" s="14" t="n">
        <f aca="false">SUM(F88:F88)</f>
        <v>7916.5</v>
      </c>
      <c r="G87" s="14" t="n">
        <f aca="false">SUM(G88:G88)</f>
        <v>7916.5</v>
      </c>
    </row>
    <row r="88" customFormat="false" ht="12.95" hidden="false" customHeight="true" outlineLevel="0" collapsed="false">
      <c r="A88" s="15" t="s">
        <v>16</v>
      </c>
      <c r="B88" s="16" t="s">
        <v>91</v>
      </c>
      <c r="C88" s="17" t="n">
        <v>1100025306</v>
      </c>
      <c r="D88" s="17" t="n">
        <v>540</v>
      </c>
      <c r="E88" s="19" t="n">
        <v>7916.5</v>
      </c>
      <c r="F88" s="19" t="n">
        <v>7916.5</v>
      </c>
      <c r="G88" s="19" t="n">
        <v>7916.5</v>
      </c>
    </row>
    <row r="89" customFormat="false" ht="12.95" hidden="false" customHeight="true" outlineLevel="0" collapsed="false">
      <c r="A89" s="7" t="s">
        <v>93</v>
      </c>
      <c r="B89" s="11" t="s">
        <v>94</v>
      </c>
      <c r="C89" s="12"/>
      <c r="D89" s="12"/>
      <c r="E89" s="14" t="n">
        <f aca="false">E90</f>
        <v>0</v>
      </c>
      <c r="F89" s="14" t="n">
        <f aca="false">F90</f>
        <v>0</v>
      </c>
      <c r="G89" s="14" t="n">
        <f aca="false">G90</f>
        <v>0</v>
      </c>
    </row>
    <row r="90" customFormat="false" ht="12.95" hidden="false" customHeight="true" outlineLevel="0" collapsed="false">
      <c r="A90" s="7" t="s">
        <v>95</v>
      </c>
      <c r="B90" s="12" t="n">
        <v>1003</v>
      </c>
      <c r="C90" s="12"/>
      <c r="D90" s="12"/>
      <c r="E90" s="14" t="n">
        <f aca="false">E91</f>
        <v>0</v>
      </c>
      <c r="F90" s="14" t="n">
        <f aca="false">F91</f>
        <v>0</v>
      </c>
      <c r="G90" s="14" t="n">
        <f aca="false">G91</f>
        <v>0</v>
      </c>
    </row>
    <row r="91" customFormat="false" ht="24" hidden="false" customHeight="true" outlineLevel="0" collapsed="false">
      <c r="A91" s="7" t="s">
        <v>96</v>
      </c>
      <c r="B91" s="12" t="n">
        <v>1003</v>
      </c>
      <c r="C91" s="12" t="n">
        <v>1100080533</v>
      </c>
      <c r="D91" s="12"/>
      <c r="E91" s="14" t="n">
        <f aca="false">SUM(E92:E92)</f>
        <v>0</v>
      </c>
      <c r="F91" s="14" t="n">
        <f aca="false">SUM(F92:F92)</f>
        <v>0</v>
      </c>
      <c r="G91" s="14" t="n">
        <f aca="false">SUM(G92:G92)</f>
        <v>0</v>
      </c>
    </row>
    <row r="92" customFormat="false" ht="24" hidden="false" customHeight="true" outlineLevel="0" collapsed="false">
      <c r="A92" s="15" t="s">
        <v>22</v>
      </c>
      <c r="B92" s="17" t="n">
        <v>1003</v>
      </c>
      <c r="C92" s="17" t="n">
        <v>1100080533</v>
      </c>
      <c r="D92" s="17" t="n">
        <v>244</v>
      </c>
      <c r="E92" s="19" t="n">
        <v>0</v>
      </c>
      <c r="F92" s="19" t="n">
        <v>0</v>
      </c>
      <c r="G92" s="19" t="n">
        <v>0</v>
      </c>
    </row>
    <row r="93" customFormat="false" ht="12.95" hidden="false" customHeight="true" outlineLevel="0" collapsed="false">
      <c r="A93" s="7" t="s">
        <v>97</v>
      </c>
      <c r="B93" s="12" t="n">
        <v>1100</v>
      </c>
      <c r="C93" s="12"/>
      <c r="D93" s="17"/>
      <c r="E93" s="32" t="n">
        <f aca="false">E94</f>
        <v>200</v>
      </c>
      <c r="F93" s="32" t="n">
        <f aca="false">F94</f>
        <v>200</v>
      </c>
      <c r="G93" s="32" t="n">
        <f aca="false">G94</f>
        <v>200</v>
      </c>
    </row>
    <row r="94" customFormat="false" ht="12.95" hidden="false" customHeight="true" outlineLevel="0" collapsed="false">
      <c r="A94" s="7" t="s">
        <v>98</v>
      </c>
      <c r="B94" s="12" t="n">
        <v>1102</v>
      </c>
      <c r="C94" s="12"/>
      <c r="D94" s="17"/>
      <c r="E94" s="36" t="n">
        <f aca="false">E95</f>
        <v>200</v>
      </c>
      <c r="F94" s="36" t="n">
        <f aca="false">F95</f>
        <v>200</v>
      </c>
      <c r="G94" s="36" t="n">
        <f aca="false">G95</f>
        <v>200</v>
      </c>
    </row>
    <row r="95" customFormat="false" ht="24.75" hidden="false" customHeight="true" outlineLevel="0" collapsed="false">
      <c r="A95" s="23" t="s">
        <v>99</v>
      </c>
      <c r="B95" s="12" t="n">
        <v>1102</v>
      </c>
      <c r="C95" s="12" t="n">
        <v>4000000000</v>
      </c>
      <c r="D95" s="13"/>
      <c r="E95" s="36" t="n">
        <f aca="false">E96+E98</f>
        <v>200</v>
      </c>
      <c r="F95" s="36" t="n">
        <f aca="false">F96+F98</f>
        <v>200</v>
      </c>
      <c r="G95" s="36" t="n">
        <f aca="false">G96+G98</f>
        <v>200</v>
      </c>
    </row>
    <row r="96" customFormat="false" ht="24" hidden="false" customHeight="true" outlineLevel="0" collapsed="false">
      <c r="A96" s="23" t="s">
        <v>100</v>
      </c>
      <c r="B96" s="12" t="n">
        <v>1102</v>
      </c>
      <c r="C96" s="12" t="n">
        <v>4040040010</v>
      </c>
      <c r="D96" s="13"/>
      <c r="E96" s="36" t="n">
        <f aca="false">E97</f>
        <v>170</v>
      </c>
      <c r="F96" s="36" t="n">
        <f aca="false">F97</f>
        <v>170</v>
      </c>
      <c r="G96" s="36" t="n">
        <f aca="false">G97</f>
        <v>170</v>
      </c>
    </row>
    <row r="97" customFormat="false" ht="24" hidden="false" customHeight="true" outlineLevel="0" collapsed="false">
      <c r="A97" s="15" t="s">
        <v>22</v>
      </c>
      <c r="B97" s="17" t="n">
        <v>1102</v>
      </c>
      <c r="C97" s="17" t="n">
        <v>4040040010</v>
      </c>
      <c r="D97" s="17" t="n">
        <v>244</v>
      </c>
      <c r="E97" s="37" t="n">
        <v>170</v>
      </c>
      <c r="F97" s="37" t="n">
        <v>170</v>
      </c>
      <c r="G97" s="37" t="n">
        <v>170</v>
      </c>
    </row>
    <row r="98" customFormat="false" ht="37.5" hidden="false" customHeight="true" outlineLevel="0" collapsed="false">
      <c r="A98" s="23" t="s">
        <v>101</v>
      </c>
      <c r="B98" s="17" t="n">
        <v>1102</v>
      </c>
      <c r="C98" s="17" t="n">
        <v>4040040040</v>
      </c>
      <c r="D98" s="13"/>
      <c r="E98" s="36" t="n">
        <f aca="false">E99</f>
        <v>30</v>
      </c>
      <c r="F98" s="36" t="n">
        <f aca="false">F99</f>
        <v>30</v>
      </c>
      <c r="G98" s="36" t="n">
        <f aca="false">G99</f>
        <v>30</v>
      </c>
    </row>
    <row r="99" customFormat="false" ht="24" hidden="false" customHeight="true" outlineLevel="0" collapsed="false">
      <c r="A99" s="15" t="s">
        <v>22</v>
      </c>
      <c r="B99" s="17" t="n">
        <v>1102</v>
      </c>
      <c r="C99" s="17" t="n">
        <v>4040040040</v>
      </c>
      <c r="D99" s="17" t="n">
        <v>244</v>
      </c>
      <c r="E99" s="37" t="n">
        <v>30</v>
      </c>
      <c r="F99" s="19" t="n">
        <v>30</v>
      </c>
      <c r="G99" s="19" t="n">
        <v>30</v>
      </c>
    </row>
    <row r="100" customFormat="false" ht="12.95" hidden="false" customHeight="true" outlineLevel="0" collapsed="false">
      <c r="A100" s="7" t="s">
        <v>102</v>
      </c>
      <c r="B100" s="12"/>
      <c r="C100" s="12"/>
      <c r="D100" s="13"/>
      <c r="E100" s="14" t="n">
        <f aca="false">E9+E28+E32+E36+E43+E85+E89+E93</f>
        <v>86902.544</v>
      </c>
      <c r="F100" s="14" t="n">
        <f aca="false">F9+F28+F32+F36+F43+F85+F89+F93</f>
        <v>83468.73</v>
      </c>
      <c r="G100" s="14" t="n">
        <f aca="false">G9+G28+G32+G36+G43+G85+G89+G93</f>
        <v>86802.53</v>
      </c>
    </row>
    <row r="101" customFormat="false" ht="12.95" hidden="false" customHeight="true" outlineLevel="0" collapsed="false">
      <c r="A101" s="7" t="s">
        <v>103</v>
      </c>
      <c r="B101" s="12"/>
      <c r="C101" s="12"/>
      <c r="D101" s="13"/>
      <c r="E101" s="14" t="n">
        <v>0</v>
      </c>
      <c r="F101" s="14" t="n">
        <v>0</v>
      </c>
      <c r="G101" s="14" t="n">
        <v>0</v>
      </c>
    </row>
    <row r="108" customFormat="false" ht="12" hidden="false" customHeight="true" outlineLevel="0" collapsed="false"/>
  </sheetData>
  <mergeCells count="3">
    <mergeCell ref="A1:A2"/>
    <mergeCell ref="B1:G2"/>
    <mergeCell ref="A4:G5"/>
  </mergeCells>
  <printOptions headings="false" gridLines="false" gridLinesSet="true" horizontalCentered="false" verticalCentered="false"/>
  <pageMargins left="0.354166666666667" right="0.354166666666667"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5.71"/>
    <col collapsed="false" customWidth="true" hidden="false" outlineLevel="0" max="4" min="4" style="0" width="10.85"/>
    <col collapsed="false" customWidth="true" hidden="false" outlineLevel="0" max="5" min="5" style="0" width="6.99"/>
    <col collapsed="false" customWidth="true" hidden="false" outlineLevel="0" max="6" min="6" style="0" width="10.13"/>
    <col collapsed="false" customWidth="true" hidden="false" outlineLevel="0" max="7" min="7" style="0" width="12.85"/>
    <col collapsed="false" customWidth="true" hidden="false" outlineLevel="0" max="8" min="8" style="0" width="11.56"/>
  </cols>
  <sheetData>
    <row r="2" customFormat="false" ht="39.75" hidden="false" customHeight="true" outlineLevel="0" collapsed="false">
      <c r="A2" s="38" t="s">
        <v>104</v>
      </c>
      <c r="B2" s="38"/>
      <c r="C2" s="38"/>
      <c r="D2" s="38"/>
      <c r="E2" s="38"/>
      <c r="F2" s="38"/>
      <c r="G2" s="38"/>
      <c r="H2" s="38"/>
    </row>
    <row r="3" customFormat="false" ht="27.75" hidden="false" customHeight="true" outlineLevel="0" collapsed="false">
      <c r="A3" s="39"/>
      <c r="B3" s="39"/>
      <c r="C3" s="39"/>
      <c r="D3" s="39"/>
      <c r="E3" s="39"/>
      <c r="F3" s="39"/>
      <c r="G3" s="39"/>
      <c r="H3" s="39" t="s">
        <v>3</v>
      </c>
    </row>
    <row r="4" customFormat="false" ht="12.75" hidden="false" customHeight="false" outlineLevel="0" collapsed="false">
      <c r="A4" s="40"/>
      <c r="B4" s="40"/>
      <c r="C4" s="40"/>
      <c r="D4" s="40"/>
      <c r="E4" s="40"/>
      <c r="F4" s="40"/>
      <c r="G4" s="40"/>
      <c r="H4" s="40"/>
    </row>
    <row r="5" customFormat="false" ht="27.75" hidden="false" customHeight="true" outlineLevel="0" collapsed="false">
      <c r="A5" s="7" t="s">
        <v>105</v>
      </c>
      <c r="B5" s="8" t="n">
        <v>500</v>
      </c>
      <c r="C5" s="8" t="n">
        <v>1100</v>
      </c>
      <c r="D5" s="6"/>
      <c r="E5" s="8"/>
      <c r="F5" s="41" t="n">
        <f aca="false">F6</f>
        <v>4001.62992</v>
      </c>
      <c r="G5" s="41" t="n">
        <f aca="false">G6</f>
        <v>100000</v>
      </c>
      <c r="H5" s="41" t="n">
        <f aca="false">H6</f>
        <v>37800</v>
      </c>
    </row>
    <row r="6" customFormat="false" ht="12.75" hidden="false" customHeight="false" outlineLevel="0" collapsed="false">
      <c r="A6" s="7" t="s">
        <v>106</v>
      </c>
      <c r="B6" s="8" t="n">
        <v>500</v>
      </c>
      <c r="C6" s="8" t="n">
        <v>1102</v>
      </c>
      <c r="D6" s="6"/>
      <c r="E6" s="8"/>
      <c r="F6" s="41" t="n">
        <f aca="false">F9+F8</f>
        <v>4001.62992</v>
      </c>
      <c r="G6" s="41" t="n">
        <f aca="false">G9+G8</f>
        <v>100000</v>
      </c>
      <c r="H6" s="41" t="n">
        <f aca="false">H9+H8</f>
        <v>37800</v>
      </c>
    </row>
    <row r="7" customFormat="false" ht="52.5" hidden="false" customHeight="true" outlineLevel="0" collapsed="false">
      <c r="A7" s="7" t="s">
        <v>107</v>
      </c>
      <c r="B7" s="8" t="n">
        <v>500</v>
      </c>
      <c r="C7" s="8" t="n">
        <v>1102</v>
      </c>
      <c r="D7" s="6" t="n">
        <v>1230370160</v>
      </c>
      <c r="E7" s="8"/>
      <c r="F7" s="41" t="n">
        <f aca="false">SUM(F8)</f>
        <v>0</v>
      </c>
      <c r="G7" s="41" t="n">
        <f aca="false">SUM(G8)</f>
        <v>100000</v>
      </c>
      <c r="H7" s="41" t="n">
        <f aca="false">SUM(H8)</f>
        <v>37800</v>
      </c>
    </row>
    <row r="8" customFormat="false" ht="69.75" hidden="false" customHeight="true" outlineLevel="0" collapsed="false">
      <c r="A8" s="42" t="s">
        <v>65</v>
      </c>
      <c r="B8" s="8" t="n">
        <v>500</v>
      </c>
      <c r="C8" s="8" t="n">
        <v>1102</v>
      </c>
      <c r="D8" s="6" t="n">
        <v>1230370160</v>
      </c>
      <c r="E8" s="8" t="n">
        <v>400</v>
      </c>
      <c r="F8" s="41" t="n">
        <v>0</v>
      </c>
      <c r="G8" s="41" t="n">
        <v>100000</v>
      </c>
      <c r="H8" s="41" t="n">
        <v>37800</v>
      </c>
    </row>
    <row r="9" customFormat="false" ht="132" hidden="false" customHeight="true" outlineLevel="0" collapsed="false">
      <c r="A9" s="43" t="s">
        <v>108</v>
      </c>
      <c r="B9" s="8" t="n">
        <v>500</v>
      </c>
      <c r="C9" s="8" t="n">
        <v>1102</v>
      </c>
      <c r="D9" s="6" t="n">
        <v>8400083160</v>
      </c>
      <c r="E9" s="8"/>
      <c r="F9" s="41" t="n">
        <f aca="false">F10</f>
        <v>4001.62992</v>
      </c>
      <c r="G9" s="41" t="n">
        <f aca="false">G10</f>
        <v>0</v>
      </c>
      <c r="H9" s="41" t="n">
        <f aca="false">H10</f>
        <v>0</v>
      </c>
    </row>
    <row r="10" customFormat="false" ht="69" hidden="false" customHeight="true" outlineLevel="0" collapsed="false">
      <c r="A10" s="42" t="s">
        <v>65</v>
      </c>
      <c r="B10" s="44" t="n">
        <v>500</v>
      </c>
      <c r="C10" s="44" t="n">
        <v>1102</v>
      </c>
      <c r="D10" s="45" t="n">
        <v>8400083160</v>
      </c>
      <c r="E10" s="44" t="n">
        <v>400</v>
      </c>
      <c r="F10" s="46" t="n">
        <v>4001.62992</v>
      </c>
      <c r="G10" s="46" t="n">
        <v>0</v>
      </c>
      <c r="H10" s="46" t="n">
        <v>0</v>
      </c>
    </row>
    <row r="12" customFormat="false" ht="12.75" hidden="false" customHeight="true" outlineLevel="0" collapsed="false">
      <c r="A12" s="47" t="s">
        <v>109</v>
      </c>
      <c r="B12" s="47"/>
      <c r="C12" s="47"/>
    </row>
    <row r="13" customFormat="false" ht="12.75" hidden="false" customHeight="false" outlineLevel="0" collapsed="false">
      <c r="A13" s="47"/>
      <c r="B13" s="47"/>
      <c r="C13" s="47"/>
      <c r="G13" s="48" t="s">
        <v>110</v>
      </c>
      <c r="H13" s="48"/>
    </row>
  </sheetData>
  <mergeCells count="3">
    <mergeCell ref="A2:H2"/>
    <mergeCell ref="A12:C13"/>
    <mergeCell ref="G13:H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102"/>
    </sheetView>
  </sheetViews>
  <sheetFormatPr defaultColWidth="9.0546875" defaultRowHeight="12.75" zeroHeight="false" outlineLevelRow="0" outlineLevelCol="0"/>
  <cols>
    <col collapsed="false" customWidth="true" hidden="false" outlineLevel="0" max="1" min="1" style="0" width="44.56"/>
    <col collapsed="false" customWidth="true" hidden="false" outlineLevel="0" max="7" min="7" style="0" width="12.42"/>
  </cols>
  <sheetData>
    <row r="2" customFormat="false" ht="18" hidden="false" customHeight="true" outlineLevel="0" collapsed="false">
      <c r="B2" s="49" t="s">
        <v>1</v>
      </c>
      <c r="C2" s="49"/>
      <c r="D2" s="49"/>
      <c r="E2" s="49"/>
      <c r="F2" s="49"/>
      <c r="G2" s="49"/>
      <c r="H2" s="49"/>
    </row>
    <row r="3" customFormat="false" ht="18" hidden="false" customHeight="true" outlineLevel="0" collapsed="false">
      <c r="B3" s="49"/>
      <c r="C3" s="49"/>
      <c r="D3" s="49"/>
      <c r="E3" s="49"/>
      <c r="F3" s="49"/>
      <c r="G3" s="49"/>
      <c r="H3" s="49"/>
    </row>
    <row r="4" customFormat="false" ht="12.75" hidden="false" customHeight="true" outlineLevel="0" collapsed="false">
      <c r="A4" s="50" t="s">
        <v>111</v>
      </c>
      <c r="B4" s="50"/>
      <c r="C4" s="50"/>
      <c r="D4" s="50"/>
      <c r="E4" s="50"/>
      <c r="F4" s="50"/>
      <c r="G4" s="50"/>
      <c r="H4" s="50"/>
      <c r="I4" s="50"/>
    </row>
    <row r="5" customFormat="false" ht="25.5" hidden="false" customHeight="true" outlineLevel="0" collapsed="false">
      <c r="A5" s="50"/>
      <c r="B5" s="50"/>
      <c r="C5" s="50"/>
      <c r="D5" s="50"/>
      <c r="E5" s="50"/>
      <c r="F5" s="50"/>
      <c r="G5" s="50"/>
      <c r="H5" s="50"/>
      <c r="I5" s="50"/>
    </row>
    <row r="6" customFormat="false" ht="12.75" hidden="false" customHeight="false" outlineLevel="0" collapsed="false">
      <c r="A6" s="51"/>
      <c r="B6" s="51" t="s">
        <v>112</v>
      </c>
      <c r="C6" s="51" t="s">
        <v>4</v>
      </c>
      <c r="D6" s="51" t="s">
        <v>5</v>
      </c>
      <c r="E6" s="51" t="s">
        <v>6</v>
      </c>
      <c r="F6" s="51" t="s">
        <v>113</v>
      </c>
      <c r="G6" s="52" t="n">
        <v>2014</v>
      </c>
      <c r="H6" s="40" t="n">
        <v>2015</v>
      </c>
      <c r="I6" s="40" t="n">
        <v>2016</v>
      </c>
    </row>
    <row r="7" customFormat="false" ht="12.75" hidden="false" customHeight="false" outlineLevel="0" collapsed="false">
      <c r="A7" s="51"/>
      <c r="B7" s="51"/>
      <c r="C7" s="51"/>
      <c r="D7" s="51" t="s">
        <v>114</v>
      </c>
      <c r="E7" s="51"/>
      <c r="F7" s="40"/>
      <c r="G7" s="53"/>
      <c r="H7" s="40"/>
      <c r="I7" s="40"/>
    </row>
    <row r="8" customFormat="false" ht="12.75" hidden="false" customHeight="false" outlineLevel="0" collapsed="false">
      <c r="A8" s="54" t="s">
        <v>11</v>
      </c>
      <c r="B8" s="51" t="n">
        <v>864</v>
      </c>
      <c r="C8" s="51" t="n">
        <v>1</v>
      </c>
      <c r="D8" s="51" t="s">
        <v>115</v>
      </c>
      <c r="E8" s="51" t="s">
        <v>115</v>
      </c>
      <c r="F8" s="51"/>
      <c r="G8" s="55" t="n">
        <f aca="false">G9+G14+G25</f>
        <v>10998.1</v>
      </c>
      <c r="H8" s="55" t="n">
        <f aca="false">H9+H14+H25</f>
        <v>11665.8</v>
      </c>
      <c r="I8" s="55" t="n">
        <f aca="false">I9+I14+I25</f>
        <v>13203.5</v>
      </c>
    </row>
    <row r="9" customFormat="false" ht="12.75" hidden="false" customHeight="false" outlineLevel="0" collapsed="false">
      <c r="A9" s="54" t="s">
        <v>116</v>
      </c>
      <c r="B9" s="51" t="n">
        <v>864</v>
      </c>
      <c r="C9" s="51" t="n">
        <v>104</v>
      </c>
      <c r="D9" s="51" t="s">
        <v>115</v>
      </c>
      <c r="E9" s="51" t="s">
        <v>115</v>
      </c>
      <c r="F9" s="51"/>
      <c r="G9" s="55" t="n">
        <f aca="false">G10+G11+G12+G13</f>
        <v>4919.1</v>
      </c>
      <c r="H9" s="55" t="n">
        <f aca="false">H10+H11+H12+H13</f>
        <v>5651.1</v>
      </c>
      <c r="I9" s="55" t="n">
        <f aca="false">I10+I11+I12+I13</f>
        <v>6419.5</v>
      </c>
    </row>
    <row r="10" customFormat="false" ht="12.75" hidden="false" customHeight="false" outlineLevel="0" collapsed="false">
      <c r="A10" s="56" t="s">
        <v>117</v>
      </c>
      <c r="B10" s="40" t="n">
        <v>864</v>
      </c>
      <c r="C10" s="40" t="n">
        <v>104</v>
      </c>
      <c r="D10" s="40" t="n">
        <v>20400</v>
      </c>
      <c r="E10" s="40" t="n">
        <v>121</v>
      </c>
      <c r="F10" s="40" t="n">
        <v>211</v>
      </c>
      <c r="G10" s="57" t="n">
        <v>3204.3</v>
      </c>
      <c r="H10" s="58" t="n">
        <v>3640</v>
      </c>
      <c r="I10" s="58" t="n">
        <v>4135</v>
      </c>
    </row>
    <row r="11" customFormat="false" ht="12.75" hidden="false" customHeight="false" outlineLevel="0" collapsed="false">
      <c r="A11" s="56" t="s">
        <v>118</v>
      </c>
      <c r="B11" s="40" t="n">
        <v>864</v>
      </c>
      <c r="C11" s="40" t="n">
        <v>104</v>
      </c>
      <c r="D11" s="40" t="n">
        <v>20400</v>
      </c>
      <c r="E11" s="40" t="n">
        <v>121</v>
      </c>
      <c r="F11" s="40" t="n">
        <v>213</v>
      </c>
      <c r="G11" s="53" t="n">
        <v>912.1</v>
      </c>
      <c r="H11" s="58" t="n">
        <v>1099.3</v>
      </c>
      <c r="I11" s="58" t="n">
        <v>1248.7</v>
      </c>
    </row>
    <row r="12" customFormat="false" ht="12.75" hidden="false" customHeight="false" outlineLevel="0" collapsed="false">
      <c r="A12" s="56" t="s">
        <v>117</v>
      </c>
      <c r="B12" s="40" t="n">
        <v>864</v>
      </c>
      <c r="C12" s="40" t="n">
        <v>104</v>
      </c>
      <c r="D12" s="40" t="n">
        <v>20800</v>
      </c>
      <c r="E12" s="40" t="n">
        <v>121</v>
      </c>
      <c r="F12" s="40" t="n">
        <v>211</v>
      </c>
      <c r="G12" s="53" t="n">
        <v>616.5</v>
      </c>
      <c r="H12" s="58" t="n">
        <v>700.3</v>
      </c>
      <c r="I12" s="58" t="n">
        <v>795.5</v>
      </c>
    </row>
    <row r="13" customFormat="false" ht="12.75" hidden="false" customHeight="false" outlineLevel="0" collapsed="false">
      <c r="A13" s="56" t="s">
        <v>118</v>
      </c>
      <c r="B13" s="40" t="n">
        <v>864</v>
      </c>
      <c r="C13" s="40" t="n">
        <v>101</v>
      </c>
      <c r="D13" s="40" t="n">
        <v>20800</v>
      </c>
      <c r="E13" s="40" t="n">
        <v>121</v>
      </c>
      <c r="F13" s="40" t="n">
        <v>213</v>
      </c>
      <c r="G13" s="53" t="n">
        <v>186.2</v>
      </c>
      <c r="H13" s="58" t="n">
        <v>211.5</v>
      </c>
      <c r="I13" s="58" t="n">
        <v>240.3</v>
      </c>
    </row>
    <row r="14" customFormat="false" ht="12.75" hidden="false" customHeight="false" outlineLevel="0" collapsed="false">
      <c r="A14" s="54" t="s">
        <v>28</v>
      </c>
      <c r="B14" s="51" t="n">
        <v>864</v>
      </c>
      <c r="C14" s="51" t="n">
        <v>113</v>
      </c>
      <c r="D14" s="51"/>
      <c r="E14" s="51"/>
      <c r="F14" s="51"/>
      <c r="G14" s="52" t="n">
        <f aca="false">G15+G16+G17+G18+G19+G20+G21+G22+G23+G24</f>
        <v>6029</v>
      </c>
      <c r="H14" s="52" t="n">
        <f aca="false">H15+H16+H17+H18+H19+H20+H21+H22+H24</f>
        <v>5964.7</v>
      </c>
      <c r="I14" s="52" t="n">
        <f aca="false">I15+I16+I17+I18+I19+I20+I21+I22+I24</f>
        <v>6734</v>
      </c>
    </row>
    <row r="15" customFormat="false" ht="12.75" hidden="false" customHeight="false" outlineLevel="0" collapsed="false">
      <c r="A15" s="56" t="s">
        <v>117</v>
      </c>
      <c r="B15" s="40" t="n">
        <v>864</v>
      </c>
      <c r="C15" s="40" t="n">
        <v>113</v>
      </c>
      <c r="D15" s="40" t="n">
        <v>930000</v>
      </c>
      <c r="E15" s="40" t="n">
        <v>121</v>
      </c>
      <c r="F15" s="40" t="n">
        <v>211</v>
      </c>
      <c r="G15" s="53" t="n">
        <v>3670.4</v>
      </c>
      <c r="H15" s="58" t="n">
        <v>4169.6</v>
      </c>
      <c r="I15" s="58" t="n">
        <v>4736.6</v>
      </c>
    </row>
    <row r="16" customFormat="false" ht="12.75" hidden="false" customHeight="false" outlineLevel="0" collapsed="false">
      <c r="A16" s="56" t="s">
        <v>118</v>
      </c>
      <c r="B16" s="40" t="n">
        <v>864</v>
      </c>
      <c r="C16" s="40" t="n">
        <v>113</v>
      </c>
      <c r="D16" s="40" t="n">
        <v>930000</v>
      </c>
      <c r="E16" s="40" t="n">
        <v>121</v>
      </c>
      <c r="F16" s="40" t="n">
        <v>213</v>
      </c>
      <c r="G16" s="53" t="n">
        <v>1160.5</v>
      </c>
      <c r="H16" s="58" t="n">
        <v>1259.2</v>
      </c>
      <c r="I16" s="58" t="n">
        <v>1430.5</v>
      </c>
    </row>
    <row r="17" customFormat="false" ht="12.75" hidden="false" customHeight="false" outlineLevel="0" collapsed="false">
      <c r="A17" s="56" t="s">
        <v>119</v>
      </c>
      <c r="B17" s="40" t="n">
        <v>864</v>
      </c>
      <c r="C17" s="40" t="n">
        <v>113</v>
      </c>
      <c r="D17" s="40" t="n">
        <v>930000</v>
      </c>
      <c r="E17" s="40" t="n">
        <v>242</v>
      </c>
      <c r="F17" s="40" t="n">
        <v>221</v>
      </c>
      <c r="G17" s="53" t="n">
        <v>144</v>
      </c>
      <c r="H17" s="58" t="n">
        <v>106</v>
      </c>
      <c r="I17" s="58" t="n">
        <v>112</v>
      </c>
    </row>
    <row r="18" customFormat="false" ht="12.75" hidden="false" customHeight="false" outlineLevel="0" collapsed="false">
      <c r="A18" s="59" t="s">
        <v>119</v>
      </c>
      <c r="B18" s="40" t="n">
        <v>864</v>
      </c>
      <c r="C18" s="40" t="n">
        <v>113</v>
      </c>
      <c r="D18" s="40" t="n">
        <v>930000</v>
      </c>
      <c r="E18" s="40" t="n">
        <v>244</v>
      </c>
      <c r="F18" s="40" t="n">
        <v>221</v>
      </c>
      <c r="G18" s="53" t="n">
        <v>169.7</v>
      </c>
      <c r="H18" s="40" t="n">
        <v>37.7</v>
      </c>
      <c r="I18" s="40" t="n">
        <v>39.9</v>
      </c>
    </row>
    <row r="19" customFormat="false" ht="12.75" hidden="false" customHeight="false" outlineLevel="0" collapsed="false">
      <c r="A19" s="56" t="s">
        <v>120</v>
      </c>
      <c r="B19" s="40" t="n">
        <v>864</v>
      </c>
      <c r="C19" s="40" t="n">
        <v>113</v>
      </c>
      <c r="D19" s="40" t="n">
        <v>930000</v>
      </c>
      <c r="E19" s="40" t="n">
        <v>244</v>
      </c>
      <c r="F19" s="40" t="n">
        <v>223</v>
      </c>
      <c r="G19" s="53" t="n">
        <v>181</v>
      </c>
      <c r="H19" s="40" t="n">
        <v>143.1</v>
      </c>
      <c r="I19" s="40" t="n">
        <v>151.4</v>
      </c>
    </row>
    <row r="20" customFormat="false" ht="12.75" hidden="false" customHeight="false" outlineLevel="0" collapsed="false">
      <c r="A20" s="56" t="s">
        <v>121</v>
      </c>
      <c r="B20" s="40" t="n">
        <v>864</v>
      </c>
      <c r="C20" s="40" t="n">
        <v>113</v>
      </c>
      <c r="D20" s="40" t="n">
        <v>930000</v>
      </c>
      <c r="E20" s="40" t="n">
        <v>244</v>
      </c>
      <c r="F20" s="60" t="n">
        <v>225</v>
      </c>
      <c r="G20" s="53" t="n">
        <v>209.8</v>
      </c>
      <c r="H20" s="40" t="n">
        <v>53</v>
      </c>
      <c r="I20" s="40" t="n">
        <v>56.1</v>
      </c>
    </row>
    <row r="21" customFormat="false" ht="15.75" hidden="false" customHeight="false" outlineLevel="0" collapsed="false">
      <c r="A21" s="56" t="s">
        <v>122</v>
      </c>
      <c r="B21" s="40" t="n">
        <v>864</v>
      </c>
      <c r="C21" s="40" t="n">
        <v>113</v>
      </c>
      <c r="D21" s="40" t="n">
        <v>930000</v>
      </c>
      <c r="E21" s="40" t="n">
        <v>244</v>
      </c>
      <c r="F21" s="61" t="n">
        <v>226</v>
      </c>
      <c r="G21" s="53" t="n">
        <v>222.6</v>
      </c>
      <c r="H21" s="40" t="n">
        <v>112.4</v>
      </c>
      <c r="I21" s="40" t="n">
        <v>118.9</v>
      </c>
    </row>
    <row r="22" customFormat="false" ht="15.75" hidden="false" customHeight="false" outlineLevel="0" collapsed="false">
      <c r="A22" s="56" t="s">
        <v>123</v>
      </c>
      <c r="B22" s="40" t="n">
        <v>864</v>
      </c>
      <c r="C22" s="40" t="n">
        <v>113</v>
      </c>
      <c r="D22" s="40" t="n">
        <v>930000</v>
      </c>
      <c r="E22" s="40" t="n">
        <v>852</v>
      </c>
      <c r="F22" s="61" t="n">
        <v>290</v>
      </c>
      <c r="G22" s="53" t="n">
        <v>30</v>
      </c>
      <c r="H22" s="40" t="n">
        <v>31.8</v>
      </c>
      <c r="I22" s="40" t="n">
        <v>33.6</v>
      </c>
    </row>
    <row r="23" customFormat="false" ht="15.75" hidden="false" customHeight="false" outlineLevel="0" collapsed="false">
      <c r="A23" s="56" t="s">
        <v>124</v>
      </c>
      <c r="B23" s="40" t="n">
        <v>864</v>
      </c>
      <c r="C23" s="40" t="n">
        <v>113</v>
      </c>
      <c r="D23" s="40" t="n">
        <v>930000</v>
      </c>
      <c r="E23" s="40" t="n">
        <v>222</v>
      </c>
      <c r="F23" s="61" t="n">
        <v>340</v>
      </c>
      <c r="G23" s="53" t="n">
        <v>121</v>
      </c>
      <c r="H23" s="40"/>
      <c r="I23" s="40"/>
    </row>
    <row r="24" customFormat="false" ht="12.75" hidden="false" customHeight="false" outlineLevel="0" collapsed="false">
      <c r="A24" s="56" t="s">
        <v>124</v>
      </c>
      <c r="B24" s="40" t="n">
        <v>864</v>
      </c>
      <c r="C24" s="40" t="n">
        <v>113</v>
      </c>
      <c r="D24" s="40" t="n">
        <v>930000</v>
      </c>
      <c r="E24" s="40" t="n">
        <v>244</v>
      </c>
      <c r="F24" s="40" t="n">
        <v>340</v>
      </c>
      <c r="G24" s="53" t="n">
        <v>120</v>
      </c>
      <c r="H24" s="40" t="n">
        <v>51.9</v>
      </c>
      <c r="I24" s="40" t="n">
        <v>55</v>
      </c>
    </row>
    <row r="25" customFormat="false" ht="12.75" hidden="false" customHeight="false" outlineLevel="0" collapsed="false">
      <c r="A25" s="54" t="s">
        <v>24</v>
      </c>
      <c r="B25" s="51" t="n">
        <v>864</v>
      </c>
      <c r="C25" s="51" t="n">
        <v>111</v>
      </c>
      <c r="D25" s="51" t="n">
        <v>700500</v>
      </c>
      <c r="E25" s="51" t="n">
        <v>870</v>
      </c>
      <c r="F25" s="51" t="n">
        <v>290</v>
      </c>
      <c r="G25" s="52" t="n">
        <v>50</v>
      </c>
      <c r="H25" s="62" t="n">
        <v>50</v>
      </c>
      <c r="I25" s="62" t="n">
        <v>50</v>
      </c>
    </row>
    <row r="26" customFormat="false" ht="36.75" hidden="false" customHeight="true" outlineLevel="0" collapsed="false">
      <c r="A26" s="54" t="s">
        <v>46</v>
      </c>
      <c r="B26" s="51" t="n">
        <v>864</v>
      </c>
      <c r="C26" s="51" t="n">
        <v>309</v>
      </c>
      <c r="D26" s="51"/>
      <c r="E26" s="51"/>
      <c r="F26" s="51"/>
      <c r="G26" s="52" t="n">
        <f aca="false">G27+G28+G29+G30</f>
        <v>108.9</v>
      </c>
      <c r="H26" s="51" t="n">
        <f aca="false">H28+H29+H30</f>
        <v>106</v>
      </c>
      <c r="I26" s="51" t="n">
        <f aca="false">I28+I29+I30</f>
        <v>112.2</v>
      </c>
    </row>
    <row r="27" customFormat="false" ht="17.25" hidden="false" customHeight="true" outlineLevel="0" collapsed="false">
      <c r="A27" s="56" t="s">
        <v>121</v>
      </c>
      <c r="B27" s="51" t="n">
        <v>864</v>
      </c>
      <c r="C27" s="51" t="n">
        <v>309</v>
      </c>
      <c r="D27" s="51" t="n">
        <v>2180100</v>
      </c>
      <c r="E27" s="51" t="n">
        <v>244</v>
      </c>
      <c r="F27" s="51" t="n">
        <v>225</v>
      </c>
      <c r="G27" s="52" t="n">
        <v>0</v>
      </c>
      <c r="H27" s="51"/>
      <c r="I27" s="51"/>
    </row>
    <row r="28" customFormat="false" ht="12.75" hidden="false" customHeight="false" outlineLevel="0" collapsed="false">
      <c r="A28" s="56" t="s">
        <v>125</v>
      </c>
      <c r="B28" s="40" t="n">
        <v>864</v>
      </c>
      <c r="C28" s="40" t="n">
        <v>309</v>
      </c>
      <c r="D28" s="40" t="n">
        <v>2180100</v>
      </c>
      <c r="E28" s="40" t="n">
        <v>244</v>
      </c>
      <c r="F28" s="40" t="n">
        <v>226</v>
      </c>
      <c r="G28" s="53" t="n">
        <v>100</v>
      </c>
      <c r="H28" s="58" t="n">
        <v>106</v>
      </c>
      <c r="I28" s="58" t="n">
        <v>112.2</v>
      </c>
    </row>
    <row r="29" customFormat="false" ht="12.75" hidden="false" customHeight="false" outlineLevel="0" collapsed="false">
      <c r="A29" s="56" t="s">
        <v>122</v>
      </c>
      <c r="B29" s="40" t="n">
        <v>864</v>
      </c>
      <c r="C29" s="40" t="n">
        <v>309</v>
      </c>
      <c r="D29" s="40" t="n">
        <v>2180100</v>
      </c>
      <c r="E29" s="40" t="n">
        <v>244</v>
      </c>
      <c r="F29" s="40" t="n">
        <v>310</v>
      </c>
      <c r="G29" s="53" t="n">
        <v>0</v>
      </c>
      <c r="H29" s="40" t="n">
        <v>0</v>
      </c>
      <c r="I29" s="40"/>
    </row>
    <row r="30" customFormat="false" ht="39" hidden="false" customHeight="true" outlineLevel="0" collapsed="false">
      <c r="A30" s="54" t="s">
        <v>126</v>
      </c>
      <c r="B30" s="51" t="n">
        <v>864</v>
      </c>
      <c r="C30" s="51" t="n">
        <v>309</v>
      </c>
      <c r="D30" s="51" t="n">
        <v>7950200</v>
      </c>
      <c r="E30" s="51" t="n">
        <v>244</v>
      </c>
      <c r="F30" s="51" t="n">
        <v>242</v>
      </c>
      <c r="G30" s="52" t="n">
        <v>8.9</v>
      </c>
      <c r="H30" s="40"/>
      <c r="I30" s="40"/>
    </row>
    <row r="31" s="63" customFormat="true" ht="12.75" hidden="false" customHeight="false" outlineLevel="0" collapsed="false">
      <c r="A31" s="54" t="s">
        <v>127</v>
      </c>
      <c r="B31" s="51" t="n">
        <v>864</v>
      </c>
      <c r="C31" s="51" t="n">
        <v>409</v>
      </c>
      <c r="D31" s="51"/>
      <c r="E31" s="51"/>
      <c r="F31" s="51"/>
      <c r="G31" s="52" t="n">
        <f aca="false">G32+G33+G34</f>
        <v>988.5</v>
      </c>
      <c r="H31" s="51" t="n">
        <f aca="false">H32+H33+H34</f>
        <v>1577.1</v>
      </c>
      <c r="I31" s="51" t="n">
        <f aca="false">I32+I33+I34</f>
        <v>1492.6</v>
      </c>
    </row>
    <row r="32" customFormat="false" ht="12.75" hidden="false" customHeight="false" outlineLevel="0" collapsed="false">
      <c r="A32" s="56" t="s">
        <v>121</v>
      </c>
      <c r="B32" s="40" t="n">
        <v>864</v>
      </c>
      <c r="C32" s="40" t="n">
        <v>409</v>
      </c>
      <c r="D32" s="40" t="n">
        <v>3150200</v>
      </c>
      <c r="E32" s="40" t="n">
        <v>244</v>
      </c>
      <c r="F32" s="40" t="n">
        <v>225</v>
      </c>
      <c r="G32" s="53" t="n">
        <v>890</v>
      </c>
      <c r="H32" s="58" t="n">
        <v>1247.7</v>
      </c>
      <c r="I32" s="58" t="n">
        <v>962.2</v>
      </c>
    </row>
    <row r="33" customFormat="false" ht="12.75" hidden="false" customHeight="false" outlineLevel="0" collapsed="false">
      <c r="A33" s="56" t="s">
        <v>125</v>
      </c>
      <c r="B33" s="40" t="n">
        <v>864</v>
      </c>
      <c r="C33" s="40" t="n">
        <v>409</v>
      </c>
      <c r="D33" s="40" t="n">
        <v>3150200</v>
      </c>
      <c r="E33" s="40" t="n">
        <v>244</v>
      </c>
      <c r="F33" s="40" t="n">
        <v>226</v>
      </c>
      <c r="G33" s="53" t="n">
        <v>98.5</v>
      </c>
      <c r="H33" s="64" t="n">
        <v>117.4</v>
      </c>
      <c r="I33" s="58" t="n">
        <v>306.1</v>
      </c>
    </row>
    <row r="34" customFormat="false" ht="12.75" hidden="false" customHeight="false" outlineLevel="0" collapsed="false">
      <c r="A34" s="56" t="s">
        <v>122</v>
      </c>
      <c r="B34" s="40" t="n">
        <v>864</v>
      </c>
      <c r="C34" s="40" t="n">
        <v>409</v>
      </c>
      <c r="D34" s="40" t="n">
        <v>3150200</v>
      </c>
      <c r="E34" s="40" t="n">
        <v>244</v>
      </c>
      <c r="F34" s="40" t="n">
        <v>310</v>
      </c>
      <c r="G34" s="53" t="n">
        <v>0</v>
      </c>
      <c r="H34" s="58" t="n">
        <v>212</v>
      </c>
      <c r="I34" s="58" t="n">
        <v>224.3</v>
      </c>
    </row>
    <row r="35" customFormat="false" ht="12.75" hidden="false" customHeight="false" outlineLevel="0" collapsed="false">
      <c r="A35" s="54" t="s">
        <v>58</v>
      </c>
      <c r="B35" s="51" t="n">
        <v>864</v>
      </c>
      <c r="C35" s="51" t="n">
        <v>5</v>
      </c>
      <c r="D35" s="51"/>
      <c r="E35" s="51"/>
      <c r="F35" s="51"/>
      <c r="G35" s="55" t="n">
        <f aca="false">G36+G39+G45+G65</f>
        <v>5979.7</v>
      </c>
      <c r="H35" s="55" t="n">
        <f aca="false">H36+H39+H45+H65</f>
        <v>6045.3</v>
      </c>
      <c r="I35" s="55" t="n">
        <f aca="false">I36+I39+I45+I65</f>
        <v>6072</v>
      </c>
    </row>
    <row r="36" customFormat="false" ht="12.75" hidden="false" customHeight="false" outlineLevel="0" collapsed="false">
      <c r="A36" s="54" t="s">
        <v>128</v>
      </c>
      <c r="B36" s="51" t="n">
        <v>864</v>
      </c>
      <c r="C36" s="51" t="n">
        <v>501</v>
      </c>
      <c r="D36" s="51"/>
      <c r="E36" s="51"/>
      <c r="F36" s="51"/>
      <c r="G36" s="55" t="n">
        <f aca="false">G37+G38</f>
        <v>1642.6</v>
      </c>
      <c r="H36" s="55" t="n">
        <f aca="false">H37+H38</f>
        <v>1414.5</v>
      </c>
      <c r="I36" s="55" t="n">
        <f aca="false">I37+I38</f>
        <v>0</v>
      </c>
    </row>
    <row r="37" customFormat="false" ht="12.75" hidden="false" customHeight="false" outlineLevel="0" collapsed="false">
      <c r="A37" s="56" t="s">
        <v>122</v>
      </c>
      <c r="B37" s="40" t="n">
        <v>864</v>
      </c>
      <c r="C37" s="40" t="n">
        <v>501</v>
      </c>
      <c r="D37" s="40" t="n">
        <v>3600200</v>
      </c>
      <c r="E37" s="40" t="n">
        <v>244</v>
      </c>
      <c r="F37" s="40" t="n">
        <v>310</v>
      </c>
      <c r="G37" s="57" t="n">
        <v>1642.6</v>
      </c>
      <c r="H37" s="57" t="n">
        <v>1414.5</v>
      </c>
      <c r="I37" s="57" t="n">
        <v>0</v>
      </c>
    </row>
    <row r="38" customFormat="false" ht="12.75" hidden="false" customHeight="false" outlineLevel="0" collapsed="false">
      <c r="A38" s="56" t="s">
        <v>121</v>
      </c>
      <c r="B38" s="40" t="n">
        <v>864</v>
      </c>
      <c r="C38" s="40" t="n">
        <v>501</v>
      </c>
      <c r="D38" s="40" t="n">
        <v>3600200</v>
      </c>
      <c r="E38" s="40" t="n">
        <v>243</v>
      </c>
      <c r="F38" s="40" t="n">
        <v>225</v>
      </c>
      <c r="G38" s="65"/>
      <c r="H38" s="57" t="n">
        <v>0</v>
      </c>
      <c r="I38" s="53" t="n">
        <v>0</v>
      </c>
    </row>
    <row r="39" customFormat="false" ht="12.75" hidden="false" customHeight="false" outlineLevel="0" collapsed="false">
      <c r="A39" s="54" t="s">
        <v>129</v>
      </c>
      <c r="B39" s="51" t="n">
        <v>864</v>
      </c>
      <c r="C39" s="51" t="n">
        <v>502</v>
      </c>
      <c r="D39" s="51"/>
      <c r="E39" s="51"/>
      <c r="F39" s="51"/>
      <c r="G39" s="52" t="n">
        <f aca="false">G40+G41+G42+G43+G44</f>
        <v>0</v>
      </c>
      <c r="H39" s="52" t="n">
        <v>0</v>
      </c>
      <c r="I39" s="52" t="n">
        <v>1058</v>
      </c>
    </row>
    <row r="40" customFormat="false" ht="12.75" hidden="false" customHeight="false" outlineLevel="0" collapsed="false">
      <c r="A40" s="56" t="s">
        <v>120</v>
      </c>
      <c r="B40" s="40" t="n">
        <v>864</v>
      </c>
      <c r="C40" s="40" t="n">
        <v>502</v>
      </c>
      <c r="D40" s="40" t="n">
        <v>3510500</v>
      </c>
      <c r="E40" s="40" t="n">
        <v>244</v>
      </c>
      <c r="F40" s="40" t="n">
        <v>223</v>
      </c>
      <c r="G40" s="53"/>
      <c r="H40" s="40"/>
      <c r="I40" s="40"/>
    </row>
    <row r="41" customFormat="false" ht="12.75" hidden="false" customHeight="false" outlineLevel="0" collapsed="false">
      <c r="A41" s="56" t="s">
        <v>121</v>
      </c>
      <c r="B41" s="40" t="n">
        <v>864</v>
      </c>
      <c r="C41" s="40" t="n">
        <v>502</v>
      </c>
      <c r="D41" s="40" t="n">
        <v>3510500</v>
      </c>
      <c r="E41" s="40" t="n">
        <v>244</v>
      </c>
      <c r="F41" s="40" t="n">
        <v>225</v>
      </c>
      <c r="G41" s="53"/>
      <c r="H41" s="40"/>
      <c r="I41" s="40"/>
    </row>
    <row r="42" customFormat="false" ht="12.75" hidden="false" customHeight="false" outlineLevel="0" collapsed="false">
      <c r="A42" s="56" t="s">
        <v>125</v>
      </c>
      <c r="B42" s="40" t="n">
        <v>864</v>
      </c>
      <c r="C42" s="40" t="n">
        <v>502</v>
      </c>
      <c r="D42" s="40" t="n">
        <v>3510500</v>
      </c>
      <c r="E42" s="40" t="n">
        <v>244</v>
      </c>
      <c r="F42" s="40" t="n">
        <v>226</v>
      </c>
      <c r="G42" s="53"/>
      <c r="H42" s="40"/>
      <c r="I42" s="40"/>
    </row>
    <row r="43" customFormat="false" ht="12.75" hidden="false" customHeight="false" outlineLevel="0" collapsed="false">
      <c r="A43" s="59" t="s">
        <v>122</v>
      </c>
      <c r="B43" s="40" t="n">
        <v>864</v>
      </c>
      <c r="C43" s="40" t="n">
        <v>502</v>
      </c>
      <c r="D43" s="40" t="n">
        <v>3510500</v>
      </c>
      <c r="E43" s="40" t="n">
        <v>244</v>
      </c>
      <c r="F43" s="40" t="n">
        <v>310</v>
      </c>
      <c r="G43" s="53"/>
      <c r="H43" s="40" t="n">
        <v>1000</v>
      </c>
      <c r="I43" s="40" t="n">
        <v>1058</v>
      </c>
    </row>
    <row r="44" customFormat="false" ht="12.75" hidden="false" customHeight="false" outlineLevel="0" collapsed="false">
      <c r="A44" s="56" t="s">
        <v>124</v>
      </c>
      <c r="B44" s="40" t="n">
        <v>864</v>
      </c>
      <c r="C44" s="40" t="n">
        <v>502</v>
      </c>
      <c r="D44" s="40" t="n">
        <v>3510500</v>
      </c>
      <c r="E44" s="40" t="n">
        <v>244</v>
      </c>
      <c r="F44" s="40" t="n">
        <v>340</v>
      </c>
      <c r="G44" s="53"/>
      <c r="H44" s="40"/>
      <c r="I44" s="40"/>
    </row>
    <row r="45" customFormat="false" ht="12.75" hidden="false" customHeight="false" outlineLevel="0" collapsed="false">
      <c r="A45" s="54" t="s">
        <v>74</v>
      </c>
      <c r="B45" s="51"/>
      <c r="C45" s="51"/>
      <c r="D45" s="51"/>
      <c r="E45" s="51"/>
      <c r="F45" s="51"/>
      <c r="G45" s="55" t="n">
        <f aca="false">G46+G52+G54+G57</f>
        <v>4337.1</v>
      </c>
      <c r="H45" s="55" t="n">
        <f aca="false">H46+H52+H54+H57</f>
        <v>4630.8</v>
      </c>
      <c r="I45" s="55" t="n">
        <f aca="false">I46+I52+I54+I57</f>
        <v>5014</v>
      </c>
    </row>
    <row r="46" customFormat="false" ht="12.75" hidden="false" customHeight="false" outlineLevel="0" collapsed="false">
      <c r="A46" s="54" t="s">
        <v>130</v>
      </c>
      <c r="B46" s="51" t="n">
        <v>864</v>
      </c>
      <c r="C46" s="51" t="n">
        <v>503</v>
      </c>
      <c r="D46" s="51" t="n">
        <v>6000100</v>
      </c>
      <c r="E46" s="51"/>
      <c r="F46" s="51"/>
      <c r="G46" s="55" t="n">
        <f aca="false">G47+G48+G49+G50+G51</f>
        <v>1897.2</v>
      </c>
      <c r="H46" s="55" t="n">
        <f aca="false">H47+H48+H49+H50+H51</f>
        <v>2295.8</v>
      </c>
      <c r="I46" s="55" t="n">
        <f aca="false">I47+I48+I49+I50+I51</f>
        <v>2562.1</v>
      </c>
    </row>
    <row r="47" customFormat="false" ht="12.75" hidden="false" customHeight="false" outlineLevel="0" collapsed="false">
      <c r="A47" s="56" t="s">
        <v>120</v>
      </c>
      <c r="B47" s="40" t="n">
        <v>864</v>
      </c>
      <c r="C47" s="40" t="n">
        <v>503</v>
      </c>
      <c r="D47" s="40" t="n">
        <v>6000100</v>
      </c>
      <c r="E47" s="40" t="n">
        <v>244</v>
      </c>
      <c r="F47" s="40" t="n">
        <v>223</v>
      </c>
      <c r="G47" s="57" t="n">
        <v>1402.2</v>
      </c>
      <c r="H47" s="58" t="n">
        <v>1749.9</v>
      </c>
      <c r="I47" s="58" t="n">
        <v>1851.4</v>
      </c>
    </row>
    <row r="48" customFormat="false" ht="12.75" hidden="false" customHeight="false" outlineLevel="0" collapsed="false">
      <c r="A48" s="56" t="s">
        <v>121</v>
      </c>
      <c r="B48" s="40" t="n">
        <v>864</v>
      </c>
      <c r="C48" s="40" t="n">
        <v>503</v>
      </c>
      <c r="D48" s="40" t="n">
        <v>6000100</v>
      </c>
      <c r="E48" s="40" t="n">
        <v>244</v>
      </c>
      <c r="F48" s="40" t="n">
        <v>225</v>
      </c>
      <c r="G48" s="53" t="n">
        <v>342.8</v>
      </c>
      <c r="H48" s="58" t="n">
        <v>387</v>
      </c>
      <c r="I48" s="58" t="n">
        <v>409.5</v>
      </c>
    </row>
    <row r="49" customFormat="false" ht="12.75" hidden="false" customHeight="false" outlineLevel="0" collapsed="false">
      <c r="A49" s="56" t="s">
        <v>122</v>
      </c>
      <c r="B49" s="40" t="n">
        <v>864</v>
      </c>
      <c r="C49" s="40" t="n">
        <v>503</v>
      </c>
      <c r="D49" s="40" t="n">
        <v>6000100</v>
      </c>
      <c r="E49" s="40" t="n">
        <v>244</v>
      </c>
      <c r="F49" s="40" t="n">
        <v>310</v>
      </c>
      <c r="G49" s="53" t="n">
        <v>0</v>
      </c>
      <c r="H49" s="58" t="n">
        <v>0</v>
      </c>
      <c r="I49" s="58" t="n">
        <v>238.9</v>
      </c>
    </row>
    <row r="50" customFormat="false" ht="12.75" hidden="false" customHeight="false" outlineLevel="0" collapsed="false">
      <c r="A50" s="56" t="s">
        <v>124</v>
      </c>
      <c r="B50" s="51" t="n">
        <v>864</v>
      </c>
      <c r="C50" s="51" t="n">
        <v>503</v>
      </c>
      <c r="D50" s="51" t="n">
        <v>6000100</v>
      </c>
      <c r="E50" s="51" t="n">
        <v>244</v>
      </c>
      <c r="F50" s="51" t="n">
        <v>340</v>
      </c>
      <c r="G50" s="52" t="n">
        <v>52.2</v>
      </c>
      <c r="H50" s="58" t="n">
        <v>58.9</v>
      </c>
      <c r="I50" s="58" t="n">
        <v>62.3</v>
      </c>
    </row>
    <row r="51" customFormat="false" ht="12.75" hidden="false" customHeight="false" outlineLevel="0" collapsed="false">
      <c r="A51" s="54" t="s">
        <v>131</v>
      </c>
      <c r="B51" s="51" t="n">
        <v>864</v>
      </c>
      <c r="C51" s="51" t="n">
        <v>503</v>
      </c>
      <c r="D51" s="51" t="n">
        <v>7950700</v>
      </c>
      <c r="E51" s="51" t="n">
        <v>244</v>
      </c>
      <c r="F51" s="51" t="n">
        <v>340</v>
      </c>
      <c r="G51" s="52" t="n">
        <v>100</v>
      </c>
      <c r="H51" s="58" t="n">
        <v>100</v>
      </c>
      <c r="I51" s="58" t="n">
        <v>0</v>
      </c>
    </row>
    <row r="52" customFormat="false" ht="12.75" hidden="false" customHeight="false" outlineLevel="0" collapsed="false">
      <c r="A52" s="54" t="s">
        <v>132</v>
      </c>
      <c r="B52" s="51" t="n">
        <v>864</v>
      </c>
      <c r="C52" s="51" t="n">
        <v>503</v>
      </c>
      <c r="D52" s="51" t="n">
        <v>6000300</v>
      </c>
      <c r="E52" s="51" t="s">
        <v>115</v>
      </c>
      <c r="F52" s="51"/>
      <c r="G52" s="52" t="n">
        <f aca="false">G53</f>
        <v>80</v>
      </c>
      <c r="H52" s="51" t="n">
        <f aca="false">H53</f>
        <v>84.8</v>
      </c>
      <c r="I52" s="51" t="n">
        <f aca="false">I53</f>
        <v>89.7</v>
      </c>
    </row>
    <row r="53" customFormat="false" ht="12.75" hidden="false" customHeight="false" outlineLevel="0" collapsed="false">
      <c r="A53" s="56" t="s">
        <v>124</v>
      </c>
      <c r="B53" s="40" t="n">
        <v>864</v>
      </c>
      <c r="C53" s="40" t="n">
        <v>503</v>
      </c>
      <c r="D53" s="40" t="n">
        <v>6000300</v>
      </c>
      <c r="E53" s="40" t="n">
        <v>244</v>
      </c>
      <c r="F53" s="40" t="n">
        <v>340</v>
      </c>
      <c r="G53" s="53" t="n">
        <v>80</v>
      </c>
      <c r="H53" s="58" t="n">
        <v>84.8</v>
      </c>
      <c r="I53" s="58" t="n">
        <v>89.7</v>
      </c>
    </row>
    <row r="54" customFormat="false" ht="12.75" hidden="false" customHeight="false" outlineLevel="0" collapsed="false">
      <c r="A54" s="54" t="s">
        <v>133</v>
      </c>
      <c r="B54" s="51" t="n">
        <v>864</v>
      </c>
      <c r="C54" s="51" t="n">
        <v>503</v>
      </c>
      <c r="D54" s="51" t="n">
        <v>6000400</v>
      </c>
      <c r="E54" s="51" t="s">
        <v>115</v>
      </c>
      <c r="F54" s="51"/>
      <c r="G54" s="52" t="n">
        <f aca="false">G55+G56</f>
        <v>180</v>
      </c>
      <c r="H54" s="51" t="n">
        <f aca="false">H55+H56</f>
        <v>524.5</v>
      </c>
      <c r="I54" s="51" t="n">
        <f aca="false">I55+I56</f>
        <v>536.4</v>
      </c>
    </row>
    <row r="55" customFormat="false" ht="12.75" hidden="false" customHeight="false" outlineLevel="0" collapsed="false">
      <c r="A55" s="56" t="s">
        <v>121</v>
      </c>
      <c r="B55" s="40" t="n">
        <v>864</v>
      </c>
      <c r="C55" s="40" t="n">
        <v>503</v>
      </c>
      <c r="D55" s="40" t="n">
        <v>6000400</v>
      </c>
      <c r="E55" s="40" t="n">
        <v>244</v>
      </c>
      <c r="F55" s="40" t="n">
        <v>225</v>
      </c>
      <c r="G55" s="53" t="n">
        <v>180</v>
      </c>
      <c r="H55" s="58" t="n">
        <v>204.5</v>
      </c>
      <c r="I55" s="58" t="n">
        <v>216.4</v>
      </c>
    </row>
    <row r="56" customFormat="false" ht="12.75" hidden="false" customHeight="false" outlineLevel="0" collapsed="false">
      <c r="A56" s="56" t="s">
        <v>123</v>
      </c>
      <c r="B56" s="40" t="n">
        <v>864</v>
      </c>
      <c r="C56" s="40" t="n">
        <v>503</v>
      </c>
      <c r="D56" s="40" t="n">
        <v>6000400</v>
      </c>
      <c r="E56" s="40" t="n">
        <v>244</v>
      </c>
      <c r="F56" s="40" t="n">
        <v>290</v>
      </c>
      <c r="G56" s="53" t="n">
        <v>0</v>
      </c>
      <c r="H56" s="58" t="n">
        <v>320</v>
      </c>
      <c r="I56" s="58" t="n">
        <v>320</v>
      </c>
    </row>
    <row r="57" customFormat="false" ht="25.5" hidden="false" customHeight="false" outlineLevel="0" collapsed="false">
      <c r="A57" s="54" t="s">
        <v>134</v>
      </c>
      <c r="B57" s="51" t="n">
        <v>864</v>
      </c>
      <c r="C57" s="51" t="n">
        <v>503</v>
      </c>
      <c r="D57" s="51" t="n">
        <v>6000500</v>
      </c>
      <c r="E57" s="51"/>
      <c r="F57" s="51"/>
      <c r="G57" s="55" t="n">
        <f aca="false">G58+G59+G60+G61+G62+G63+G64</f>
        <v>2179.9</v>
      </c>
      <c r="H57" s="55" t="n">
        <f aca="false">H58+H59+H60+H61+H62+H64</f>
        <v>1725.7</v>
      </c>
      <c r="I57" s="55" t="n">
        <f aca="false">I58+I59+I60+I61+I62+I64</f>
        <v>1825.8</v>
      </c>
    </row>
    <row r="58" customFormat="false" ht="12.75" hidden="false" customHeight="false" outlineLevel="0" collapsed="false">
      <c r="A58" s="56" t="s">
        <v>135</v>
      </c>
      <c r="B58" s="40" t="n">
        <v>864</v>
      </c>
      <c r="C58" s="40" t="n">
        <v>503</v>
      </c>
      <c r="D58" s="40" t="n">
        <v>6000500</v>
      </c>
      <c r="E58" s="40" t="n">
        <v>244</v>
      </c>
      <c r="F58" s="40" t="n">
        <v>222</v>
      </c>
      <c r="G58" s="53" t="n">
        <v>100</v>
      </c>
      <c r="H58" s="58" t="n">
        <v>106</v>
      </c>
      <c r="I58" s="58" t="n">
        <v>112.2</v>
      </c>
    </row>
    <row r="59" customFormat="false" ht="12.75" hidden="false" customHeight="false" outlineLevel="0" collapsed="false">
      <c r="A59" s="56" t="s">
        <v>136</v>
      </c>
      <c r="B59" s="40" t="n">
        <v>864</v>
      </c>
      <c r="C59" s="40" t="n">
        <v>503</v>
      </c>
      <c r="D59" s="40" t="n">
        <v>6000500</v>
      </c>
      <c r="E59" s="40" t="n">
        <v>244</v>
      </c>
      <c r="F59" s="40" t="n">
        <v>224</v>
      </c>
      <c r="G59" s="53" t="n">
        <v>0</v>
      </c>
      <c r="H59" s="40"/>
      <c r="I59" s="40"/>
    </row>
    <row r="60" customFormat="false" ht="12.75" hidden="false" customHeight="false" outlineLevel="0" collapsed="false">
      <c r="A60" s="56" t="s">
        <v>121</v>
      </c>
      <c r="B60" s="40" t="n">
        <v>864</v>
      </c>
      <c r="C60" s="40" t="n">
        <v>503</v>
      </c>
      <c r="D60" s="40" t="n">
        <v>600050</v>
      </c>
      <c r="E60" s="40" t="n">
        <v>244</v>
      </c>
      <c r="F60" s="40" t="n">
        <v>225</v>
      </c>
      <c r="G60" s="57" t="n">
        <v>1206.1</v>
      </c>
      <c r="H60" s="58" t="n">
        <v>1350.7</v>
      </c>
      <c r="I60" s="58" t="n">
        <v>1429</v>
      </c>
    </row>
    <row r="61" customFormat="false" ht="12.75" hidden="false" customHeight="false" outlineLevel="0" collapsed="false">
      <c r="A61" s="56" t="s">
        <v>125</v>
      </c>
      <c r="B61" s="40" t="n">
        <v>864</v>
      </c>
      <c r="C61" s="40" t="n">
        <v>503</v>
      </c>
      <c r="D61" s="40" t="n">
        <v>6000500</v>
      </c>
      <c r="E61" s="40" t="n">
        <v>244</v>
      </c>
      <c r="F61" s="40" t="n">
        <v>226</v>
      </c>
      <c r="G61" s="53" t="n">
        <v>30</v>
      </c>
      <c r="H61" s="58" t="n">
        <v>31.8</v>
      </c>
      <c r="I61" s="58" t="n">
        <v>33.6</v>
      </c>
    </row>
    <row r="62" customFormat="false" ht="12.75" hidden="false" customHeight="false" outlineLevel="0" collapsed="false">
      <c r="A62" s="56" t="s">
        <v>122</v>
      </c>
      <c r="B62" s="40" t="n">
        <v>864</v>
      </c>
      <c r="C62" s="40" t="n">
        <v>503</v>
      </c>
      <c r="D62" s="40" t="n">
        <v>6000500</v>
      </c>
      <c r="E62" s="40" t="n">
        <v>244</v>
      </c>
      <c r="F62" s="40" t="n">
        <v>310</v>
      </c>
      <c r="G62" s="53" t="n">
        <v>100</v>
      </c>
      <c r="H62" s="58" t="n">
        <v>106</v>
      </c>
      <c r="I62" s="58" t="n">
        <v>112.2</v>
      </c>
    </row>
    <row r="63" customFormat="false" ht="12.75" hidden="false" customHeight="false" outlineLevel="0" collapsed="false">
      <c r="A63" s="56" t="s">
        <v>124</v>
      </c>
      <c r="B63" s="40" t="n">
        <v>864</v>
      </c>
      <c r="C63" s="40" t="n">
        <v>503</v>
      </c>
      <c r="D63" s="40" t="n">
        <v>6000500</v>
      </c>
      <c r="E63" s="40" t="n">
        <v>222</v>
      </c>
      <c r="F63" s="40" t="n">
        <v>340</v>
      </c>
      <c r="G63" s="53" t="n">
        <v>620</v>
      </c>
      <c r="H63" s="58"/>
      <c r="I63" s="58"/>
    </row>
    <row r="64" customFormat="false" ht="12.75" hidden="false" customHeight="false" outlineLevel="0" collapsed="false">
      <c r="A64" s="56" t="s">
        <v>124</v>
      </c>
      <c r="B64" s="40" t="n">
        <v>864</v>
      </c>
      <c r="C64" s="40" t="n">
        <v>503</v>
      </c>
      <c r="D64" s="40" t="n">
        <v>6000500</v>
      </c>
      <c r="E64" s="40" t="n">
        <v>244</v>
      </c>
      <c r="F64" s="40" t="n">
        <v>340</v>
      </c>
      <c r="G64" s="53" t="n">
        <v>123.8</v>
      </c>
      <c r="H64" s="58" t="n">
        <v>131.2</v>
      </c>
      <c r="I64" s="58" t="n">
        <v>138.8</v>
      </c>
    </row>
    <row r="65" customFormat="false" ht="25.5" hidden="false" customHeight="false" outlineLevel="0" collapsed="false">
      <c r="A65" s="54" t="s">
        <v>137</v>
      </c>
      <c r="B65" s="51" t="n">
        <v>864</v>
      </c>
      <c r="C65" s="51" t="n">
        <v>505</v>
      </c>
      <c r="D65" s="51"/>
      <c r="E65" s="51"/>
      <c r="F65" s="51"/>
      <c r="G65" s="66" t="n">
        <f aca="false">G66+G67+G68+G69+G70+G71+G72</f>
        <v>0</v>
      </c>
      <c r="H65" s="66" t="n">
        <f aca="false">H66+H67+H68+H69+H70+H71+H72</f>
        <v>0</v>
      </c>
      <c r="I65" s="66" t="n">
        <f aca="false">I66+I67+I68+I69+I70+I71+I72</f>
        <v>0</v>
      </c>
    </row>
    <row r="66" customFormat="false" ht="51" hidden="false" customHeight="false" outlineLevel="0" collapsed="false">
      <c r="A66" s="54" t="s">
        <v>138</v>
      </c>
      <c r="B66" s="51" t="n">
        <v>864</v>
      </c>
      <c r="C66" s="51" t="n">
        <v>505</v>
      </c>
      <c r="D66" s="51" t="n">
        <v>7950100</v>
      </c>
      <c r="E66" s="51" t="n">
        <v>244</v>
      </c>
      <c r="F66" s="51" t="n">
        <v>310</v>
      </c>
      <c r="G66" s="66"/>
      <c r="H66" s="40"/>
      <c r="I66" s="40"/>
    </row>
    <row r="67" customFormat="false" ht="51" hidden="false" customHeight="false" outlineLevel="0" collapsed="false">
      <c r="A67" s="54" t="s">
        <v>138</v>
      </c>
      <c r="B67" s="51" t="n">
        <v>864</v>
      </c>
      <c r="C67" s="51" t="n">
        <v>505</v>
      </c>
      <c r="D67" s="51" t="n">
        <v>7950100</v>
      </c>
      <c r="E67" s="51" t="n">
        <v>244</v>
      </c>
      <c r="F67" s="51" t="n">
        <v>226</v>
      </c>
      <c r="G67" s="52"/>
      <c r="H67" s="40"/>
      <c r="I67" s="40"/>
    </row>
    <row r="68" customFormat="false" ht="38.25" hidden="false" customHeight="false" outlineLevel="0" collapsed="false">
      <c r="A68" s="54" t="s">
        <v>139</v>
      </c>
      <c r="B68" s="51" t="n">
        <v>864</v>
      </c>
      <c r="C68" s="51" t="n">
        <v>505</v>
      </c>
      <c r="D68" s="51" t="n">
        <v>7950300</v>
      </c>
      <c r="E68" s="51" t="n">
        <v>244</v>
      </c>
      <c r="F68" s="51" t="n">
        <v>225</v>
      </c>
      <c r="G68" s="52"/>
      <c r="H68" s="40"/>
      <c r="I68" s="40"/>
    </row>
    <row r="69" customFormat="false" ht="38.25" hidden="false" customHeight="false" outlineLevel="0" collapsed="false">
      <c r="A69" s="54" t="s">
        <v>139</v>
      </c>
      <c r="B69" s="51" t="n">
        <v>864</v>
      </c>
      <c r="C69" s="51" t="n">
        <v>505</v>
      </c>
      <c r="D69" s="51" t="n">
        <v>7950300</v>
      </c>
      <c r="E69" s="51" t="n">
        <v>244</v>
      </c>
      <c r="F69" s="51" t="n">
        <v>226</v>
      </c>
      <c r="G69" s="52"/>
      <c r="H69" s="40"/>
      <c r="I69" s="40"/>
    </row>
    <row r="70" customFormat="false" ht="25.5" hidden="false" customHeight="false" outlineLevel="0" collapsed="false">
      <c r="A70" s="54" t="s">
        <v>140</v>
      </c>
      <c r="B70" s="51" t="n">
        <v>864</v>
      </c>
      <c r="C70" s="51" t="n">
        <v>505</v>
      </c>
      <c r="D70" s="51" t="n">
        <v>7950400</v>
      </c>
      <c r="E70" s="51" t="n">
        <v>244</v>
      </c>
      <c r="F70" s="51" t="n">
        <v>310</v>
      </c>
      <c r="G70" s="66"/>
      <c r="H70" s="40"/>
      <c r="I70" s="40"/>
    </row>
    <row r="71" customFormat="false" ht="12.75" hidden="false" customHeight="false" outlineLevel="0" collapsed="false">
      <c r="A71" s="54" t="s">
        <v>141</v>
      </c>
      <c r="B71" s="51" t="n">
        <v>864</v>
      </c>
      <c r="C71" s="51" t="n">
        <v>505</v>
      </c>
      <c r="D71" s="51" t="n">
        <v>7950500</v>
      </c>
      <c r="E71" s="51" t="n">
        <v>244</v>
      </c>
      <c r="F71" s="51" t="n">
        <v>225</v>
      </c>
      <c r="G71" s="52"/>
      <c r="H71" s="40"/>
      <c r="I71" s="40"/>
    </row>
    <row r="72" customFormat="false" ht="25.5" hidden="false" customHeight="false" outlineLevel="0" collapsed="false">
      <c r="A72" s="54" t="s">
        <v>142</v>
      </c>
      <c r="B72" s="51" t="n">
        <v>864</v>
      </c>
      <c r="C72" s="51" t="n">
        <v>505</v>
      </c>
      <c r="D72" s="51" t="n">
        <v>7950600</v>
      </c>
      <c r="E72" s="51" t="n">
        <v>244</v>
      </c>
      <c r="F72" s="51" t="n">
        <v>225</v>
      </c>
      <c r="G72" s="52"/>
      <c r="H72" s="40"/>
      <c r="I72" s="40"/>
    </row>
    <row r="73" customFormat="false" ht="12.75" hidden="false" customHeight="false" outlineLevel="0" collapsed="false">
      <c r="A73" s="54" t="s">
        <v>143</v>
      </c>
      <c r="B73" s="51" t="n">
        <v>864</v>
      </c>
      <c r="C73" s="51" t="n">
        <v>801</v>
      </c>
      <c r="D73" s="51"/>
      <c r="E73" s="51"/>
      <c r="F73" s="51"/>
      <c r="G73" s="55" t="n">
        <f aca="false">G74+G85</f>
        <v>2395.6</v>
      </c>
      <c r="H73" s="55" t="n">
        <f aca="false">H74+H85</f>
        <v>2623.6</v>
      </c>
      <c r="I73" s="55" t="n">
        <f aca="false">I74+I85</f>
        <v>3021.7</v>
      </c>
    </row>
    <row r="74" customFormat="false" ht="12.75" hidden="false" customHeight="false" outlineLevel="0" collapsed="false">
      <c r="A74" s="54" t="s">
        <v>144</v>
      </c>
      <c r="B74" s="51" t="n">
        <v>864</v>
      </c>
      <c r="C74" s="51" t="n">
        <v>801</v>
      </c>
      <c r="D74" s="51" t="n">
        <v>4400000</v>
      </c>
      <c r="E74" s="51"/>
      <c r="F74" s="51"/>
      <c r="G74" s="55" t="n">
        <f aca="false">G75+G76+G77+G78+G79+G80+G81+G82+G83+G84</f>
        <v>2042.6</v>
      </c>
      <c r="H74" s="55" t="n">
        <f aca="false">H75+H76+H77+H78+H79+H80+H81+H82+H83+H84</f>
        <v>2223.8</v>
      </c>
      <c r="I74" s="55" t="n">
        <f aca="false">I75+I76+I77+I78+I79+I80+I81+I82+I83+I84</f>
        <v>2506.9</v>
      </c>
    </row>
    <row r="75" customFormat="false" ht="12.75" hidden="false" customHeight="false" outlineLevel="0" collapsed="false">
      <c r="A75" s="56" t="s">
        <v>117</v>
      </c>
      <c r="B75" s="40" t="n">
        <v>864</v>
      </c>
      <c r="C75" s="40" t="n">
        <v>801</v>
      </c>
      <c r="D75" s="40" t="n">
        <v>4400000</v>
      </c>
      <c r="E75" s="40" t="n">
        <v>111</v>
      </c>
      <c r="F75" s="40" t="n">
        <v>211</v>
      </c>
      <c r="G75" s="55" t="n">
        <v>588</v>
      </c>
      <c r="H75" s="58" t="n">
        <v>667.9</v>
      </c>
      <c r="I75" s="58" t="n">
        <v>758.7</v>
      </c>
    </row>
    <row r="76" customFormat="false" ht="12.75" hidden="false" customHeight="false" outlineLevel="0" collapsed="false">
      <c r="A76" s="56" t="s">
        <v>145</v>
      </c>
      <c r="B76" s="40" t="n">
        <v>864</v>
      </c>
      <c r="C76" s="40" t="n">
        <v>801</v>
      </c>
      <c r="D76" s="40" t="n">
        <v>4400000</v>
      </c>
      <c r="E76" s="40" t="n">
        <v>111</v>
      </c>
      <c r="F76" s="40" t="n">
        <v>213</v>
      </c>
      <c r="G76" s="55" t="n">
        <v>177.6</v>
      </c>
      <c r="H76" s="58" t="n">
        <v>201.7</v>
      </c>
      <c r="I76" s="58" t="n">
        <v>229.1</v>
      </c>
    </row>
    <row r="77" customFormat="false" ht="12.75" hidden="false" customHeight="false" outlineLevel="0" collapsed="false">
      <c r="A77" s="56" t="s">
        <v>119</v>
      </c>
      <c r="B77" s="40" t="n">
        <v>864</v>
      </c>
      <c r="C77" s="40" t="n">
        <v>801</v>
      </c>
      <c r="D77" s="40" t="n">
        <v>4400000</v>
      </c>
      <c r="E77" s="40" t="n">
        <v>244</v>
      </c>
      <c r="F77" s="40" t="n">
        <v>221</v>
      </c>
      <c r="G77" s="55" t="n">
        <v>10</v>
      </c>
      <c r="H77" s="58" t="n">
        <v>10.6</v>
      </c>
      <c r="I77" s="58" t="n">
        <v>16.2</v>
      </c>
    </row>
    <row r="78" customFormat="false" ht="12.75" hidden="false" customHeight="false" outlineLevel="0" collapsed="false">
      <c r="A78" s="56" t="s">
        <v>120</v>
      </c>
      <c r="B78" s="40" t="n">
        <v>864</v>
      </c>
      <c r="C78" s="40" t="n">
        <v>801</v>
      </c>
      <c r="D78" s="40" t="n">
        <v>4400000</v>
      </c>
      <c r="E78" s="40" t="n">
        <v>244</v>
      </c>
      <c r="F78" s="40" t="n">
        <v>223</v>
      </c>
      <c r="G78" s="55" t="n">
        <v>1114.6</v>
      </c>
      <c r="H78" s="58" t="n">
        <v>1181.5</v>
      </c>
      <c r="I78" s="58" t="n">
        <v>1317.7</v>
      </c>
    </row>
    <row r="79" customFormat="false" ht="12.75" hidden="false" customHeight="false" outlineLevel="0" collapsed="false">
      <c r="A79" s="56" t="s">
        <v>121</v>
      </c>
      <c r="B79" s="40" t="n">
        <v>864</v>
      </c>
      <c r="C79" s="40" t="n">
        <v>801</v>
      </c>
      <c r="D79" s="40" t="n">
        <v>4400000</v>
      </c>
      <c r="E79" s="40" t="n">
        <v>244</v>
      </c>
      <c r="F79" s="40" t="n">
        <v>225</v>
      </c>
      <c r="G79" s="55" t="n">
        <v>49.1</v>
      </c>
      <c r="H79" s="58" t="n">
        <v>52.1</v>
      </c>
      <c r="I79" s="58" t="n">
        <v>58.6</v>
      </c>
    </row>
    <row r="80" customFormat="false" ht="12.75" hidden="false" customHeight="false" outlineLevel="0" collapsed="false">
      <c r="A80" s="56" t="s">
        <v>146</v>
      </c>
      <c r="B80" s="40" t="n">
        <v>864</v>
      </c>
      <c r="C80" s="40" t="n">
        <v>801</v>
      </c>
      <c r="D80" s="40" t="n">
        <v>4400000</v>
      </c>
      <c r="E80" s="40" t="n">
        <v>244</v>
      </c>
      <c r="F80" s="40" t="n">
        <v>226</v>
      </c>
      <c r="G80" s="55" t="n">
        <v>20.7</v>
      </c>
      <c r="H80" s="58" t="n">
        <v>21.9</v>
      </c>
      <c r="I80" s="58" t="n">
        <v>23.2</v>
      </c>
    </row>
    <row r="81" customFormat="false" ht="12.75" hidden="false" customHeight="false" outlineLevel="0" collapsed="false">
      <c r="A81" s="56" t="s">
        <v>147</v>
      </c>
      <c r="B81" s="40" t="n">
        <v>864</v>
      </c>
      <c r="C81" s="40" t="n">
        <v>801</v>
      </c>
      <c r="D81" s="40" t="n">
        <v>4400000</v>
      </c>
      <c r="E81" s="40" t="n">
        <v>851</v>
      </c>
      <c r="F81" s="40" t="n">
        <v>290</v>
      </c>
      <c r="G81" s="55" t="n">
        <v>2.8</v>
      </c>
      <c r="H81" s="58" t="n">
        <v>3</v>
      </c>
      <c r="I81" s="58" t="n">
        <v>3.2</v>
      </c>
    </row>
    <row r="82" customFormat="false" ht="12.75" hidden="false" customHeight="false" outlineLevel="0" collapsed="false">
      <c r="A82" s="56" t="s">
        <v>123</v>
      </c>
      <c r="B82" s="40" t="n">
        <v>864</v>
      </c>
      <c r="C82" s="40" t="n">
        <v>801</v>
      </c>
      <c r="D82" s="40" t="n">
        <v>4400000</v>
      </c>
      <c r="E82" s="40" t="n">
        <v>852</v>
      </c>
      <c r="F82" s="40" t="n">
        <v>290</v>
      </c>
      <c r="G82" s="55" t="n">
        <v>1</v>
      </c>
      <c r="H82" s="58" t="n">
        <v>1.6</v>
      </c>
      <c r="I82" s="58" t="n">
        <v>6</v>
      </c>
    </row>
    <row r="83" customFormat="false" ht="12.75" hidden="false" customHeight="false" outlineLevel="0" collapsed="false">
      <c r="A83" s="56" t="s">
        <v>122</v>
      </c>
      <c r="B83" s="40" t="n">
        <v>864</v>
      </c>
      <c r="C83" s="40" t="n">
        <v>801</v>
      </c>
      <c r="D83" s="40" t="n">
        <v>4400000</v>
      </c>
      <c r="E83" s="40" t="n">
        <v>244</v>
      </c>
      <c r="F83" s="40" t="n">
        <v>310</v>
      </c>
      <c r="G83" s="55" t="n">
        <v>50.2</v>
      </c>
      <c r="H83" s="58" t="n">
        <v>53.2</v>
      </c>
      <c r="I83" s="58" t="n">
        <v>60</v>
      </c>
    </row>
    <row r="84" customFormat="false" ht="12.75" hidden="false" customHeight="false" outlineLevel="0" collapsed="false">
      <c r="A84" s="56" t="s">
        <v>124</v>
      </c>
      <c r="B84" s="40" t="n">
        <v>864</v>
      </c>
      <c r="C84" s="40" t="n">
        <v>801</v>
      </c>
      <c r="D84" s="40" t="n">
        <v>4400000</v>
      </c>
      <c r="E84" s="40" t="n">
        <v>244</v>
      </c>
      <c r="F84" s="40" t="n">
        <v>340</v>
      </c>
      <c r="G84" s="55" t="n">
        <v>28.6</v>
      </c>
      <c r="H84" s="58" t="n">
        <v>30.3</v>
      </c>
      <c r="I84" s="58" t="n">
        <v>34.2</v>
      </c>
    </row>
    <row r="85" customFormat="false" ht="25.5" hidden="false" customHeight="false" outlineLevel="0" collapsed="false">
      <c r="A85" s="54" t="s">
        <v>148</v>
      </c>
      <c r="B85" s="51" t="n">
        <v>864</v>
      </c>
      <c r="C85" s="51" t="n">
        <v>801</v>
      </c>
      <c r="D85" s="51" t="n">
        <v>4420000</v>
      </c>
      <c r="E85" s="51"/>
      <c r="F85" s="51"/>
      <c r="G85" s="55" t="n">
        <f aca="false">G86+G87+G88+G89+G90+G91+G92+G93</f>
        <v>353</v>
      </c>
      <c r="H85" s="40" t="n">
        <f aca="false">H86+H87+H88+H89+H90+H91+H92+H93</f>
        <v>399.8</v>
      </c>
      <c r="I85" s="40" t="n">
        <f aca="false">I86+I87+I88+I89+I90+I91+I92+I93</f>
        <v>514.8</v>
      </c>
    </row>
    <row r="86" customFormat="false" ht="12.75" hidden="false" customHeight="false" outlineLevel="0" collapsed="false">
      <c r="A86" s="56" t="s">
        <v>117</v>
      </c>
      <c r="B86" s="40" t="n">
        <v>864</v>
      </c>
      <c r="C86" s="40" t="n">
        <v>801</v>
      </c>
      <c r="D86" s="51" t="n">
        <v>4420000</v>
      </c>
      <c r="E86" s="40" t="n">
        <v>111</v>
      </c>
      <c r="F86" s="40" t="n">
        <v>211</v>
      </c>
      <c r="G86" s="55" t="n">
        <v>251.8</v>
      </c>
      <c r="H86" s="58" t="n">
        <v>286</v>
      </c>
      <c r="I86" s="58" t="n">
        <v>378.8</v>
      </c>
    </row>
    <row r="87" customFormat="false" ht="12.75" hidden="false" customHeight="false" outlineLevel="0" collapsed="false">
      <c r="A87" s="56" t="s">
        <v>145</v>
      </c>
      <c r="B87" s="40" t="n">
        <v>864</v>
      </c>
      <c r="C87" s="40" t="n">
        <v>801</v>
      </c>
      <c r="D87" s="51" t="n">
        <v>4420000</v>
      </c>
      <c r="E87" s="40" t="n">
        <v>111</v>
      </c>
      <c r="F87" s="40" t="n">
        <v>213</v>
      </c>
      <c r="G87" s="55" t="n">
        <v>76</v>
      </c>
      <c r="H87" s="58" t="n">
        <v>86.4</v>
      </c>
      <c r="I87" s="58" t="n">
        <v>106.5</v>
      </c>
    </row>
    <row r="88" customFormat="false" ht="12.75" hidden="false" customHeight="false" outlineLevel="0" collapsed="false">
      <c r="A88" s="56" t="s">
        <v>121</v>
      </c>
      <c r="B88" s="40" t="n">
        <v>864</v>
      </c>
      <c r="C88" s="40" t="n">
        <v>801</v>
      </c>
      <c r="D88" s="51" t="n">
        <v>4420000</v>
      </c>
      <c r="E88" s="40" t="n">
        <v>244</v>
      </c>
      <c r="F88" s="40" t="n">
        <v>225</v>
      </c>
      <c r="G88" s="55" t="n">
        <v>5</v>
      </c>
      <c r="H88" s="58" t="n">
        <v>5.6</v>
      </c>
      <c r="I88" s="58" t="n">
        <v>5.9</v>
      </c>
    </row>
    <row r="89" customFormat="false" ht="12.75" hidden="false" customHeight="false" outlineLevel="0" collapsed="false">
      <c r="A89" s="56" t="s">
        <v>146</v>
      </c>
      <c r="B89" s="40" t="n">
        <v>864</v>
      </c>
      <c r="C89" s="40" t="n">
        <v>801</v>
      </c>
      <c r="D89" s="51" t="n">
        <v>4420000</v>
      </c>
      <c r="E89" s="40" t="n">
        <v>244</v>
      </c>
      <c r="F89" s="40" t="n">
        <v>226</v>
      </c>
      <c r="G89" s="55" t="n">
        <v>7.1</v>
      </c>
      <c r="H89" s="58" t="n">
        <v>7.5</v>
      </c>
      <c r="I89" s="58" t="n">
        <v>7.9</v>
      </c>
    </row>
    <row r="90" customFormat="false" ht="12.75" hidden="false" customHeight="false" outlineLevel="0" collapsed="false">
      <c r="A90" s="56" t="s">
        <v>147</v>
      </c>
      <c r="B90" s="40" t="n">
        <v>864</v>
      </c>
      <c r="C90" s="40" t="n">
        <v>801</v>
      </c>
      <c r="D90" s="51" t="n">
        <v>4420000</v>
      </c>
      <c r="E90" s="40" t="n">
        <v>244</v>
      </c>
      <c r="F90" s="40" t="n">
        <v>262</v>
      </c>
      <c r="G90" s="53"/>
      <c r="H90" s="40"/>
      <c r="I90" s="40"/>
    </row>
    <row r="91" customFormat="false" ht="12.75" hidden="false" customHeight="false" outlineLevel="0" collapsed="false">
      <c r="A91" s="56" t="s">
        <v>123</v>
      </c>
      <c r="B91" s="40" t="n">
        <v>864</v>
      </c>
      <c r="C91" s="40" t="n">
        <v>801</v>
      </c>
      <c r="D91" s="51" t="n">
        <v>4420000</v>
      </c>
      <c r="E91" s="40" t="n">
        <v>244</v>
      </c>
      <c r="F91" s="40" t="n">
        <v>290</v>
      </c>
      <c r="G91" s="53" t="n">
        <v>1</v>
      </c>
      <c r="H91" s="58" t="n">
        <v>1.1</v>
      </c>
      <c r="I91" s="58" t="n">
        <v>1.2</v>
      </c>
    </row>
    <row r="92" customFormat="false" ht="12.75" hidden="false" customHeight="false" outlineLevel="0" collapsed="false">
      <c r="A92" s="56" t="s">
        <v>122</v>
      </c>
      <c r="B92" s="40" t="n">
        <v>864</v>
      </c>
      <c r="C92" s="40" t="n">
        <v>801</v>
      </c>
      <c r="D92" s="51" t="n">
        <v>4420000</v>
      </c>
      <c r="E92" s="40" t="n">
        <v>244</v>
      </c>
      <c r="F92" s="40" t="n">
        <v>310</v>
      </c>
      <c r="G92" s="53" t="n">
        <v>8.1</v>
      </c>
      <c r="H92" s="58" t="n">
        <v>8.6</v>
      </c>
      <c r="I92" s="58" t="n">
        <v>9.6</v>
      </c>
    </row>
    <row r="93" customFormat="false" ht="12.75" hidden="false" customHeight="false" outlineLevel="0" collapsed="false">
      <c r="A93" s="56" t="s">
        <v>124</v>
      </c>
      <c r="B93" s="40" t="n">
        <v>864</v>
      </c>
      <c r="C93" s="40" t="n">
        <v>801</v>
      </c>
      <c r="D93" s="51" t="n">
        <v>4420000</v>
      </c>
      <c r="E93" s="40" t="n">
        <v>244</v>
      </c>
      <c r="F93" s="40" t="n">
        <v>340</v>
      </c>
      <c r="G93" s="53" t="n">
        <v>4</v>
      </c>
      <c r="H93" s="58" t="n">
        <v>4.6</v>
      </c>
      <c r="I93" s="58" t="n">
        <v>4.9</v>
      </c>
    </row>
    <row r="94" customFormat="false" ht="12.75" hidden="false" customHeight="false" outlineLevel="0" collapsed="false">
      <c r="A94" s="54" t="s">
        <v>95</v>
      </c>
      <c r="B94" s="51" t="n">
        <v>864</v>
      </c>
      <c r="C94" s="51" t="n">
        <v>1003</v>
      </c>
      <c r="D94" s="51" t="n">
        <v>5053300</v>
      </c>
      <c r="E94" s="51" t="n">
        <v>5</v>
      </c>
      <c r="F94" s="51"/>
      <c r="G94" s="52" t="n">
        <f aca="false">G95</f>
        <v>60</v>
      </c>
      <c r="H94" s="51" t="n">
        <f aca="false">H95</f>
        <v>110</v>
      </c>
      <c r="I94" s="51" t="n">
        <f aca="false">I95</f>
        <v>116.4</v>
      </c>
    </row>
    <row r="95" customFormat="false" ht="12.75" hidden="false" customHeight="false" outlineLevel="0" collapsed="false">
      <c r="A95" s="56" t="s">
        <v>147</v>
      </c>
      <c r="B95" s="40" t="n">
        <v>864</v>
      </c>
      <c r="C95" s="40" t="n">
        <v>1003</v>
      </c>
      <c r="D95" s="40" t="n">
        <v>5053300</v>
      </c>
      <c r="E95" s="40" t="n">
        <v>321</v>
      </c>
      <c r="F95" s="40" t="n">
        <v>262</v>
      </c>
      <c r="G95" s="53" t="n">
        <v>60</v>
      </c>
      <c r="H95" s="58" t="n">
        <v>110</v>
      </c>
      <c r="I95" s="58" t="n">
        <v>116.4</v>
      </c>
    </row>
    <row r="96" customFormat="false" ht="12.75" hidden="false" customHeight="false" outlineLevel="0" collapsed="false">
      <c r="A96" s="54" t="s">
        <v>105</v>
      </c>
      <c r="B96" s="51" t="n">
        <v>864</v>
      </c>
      <c r="C96" s="51" t="n">
        <v>1105</v>
      </c>
      <c r="D96" s="51" t="n">
        <v>5120001</v>
      </c>
      <c r="E96" s="51" t="n">
        <v>244</v>
      </c>
      <c r="F96" s="51"/>
      <c r="G96" s="52" t="n">
        <f aca="false">G97+G98+G100</f>
        <v>342</v>
      </c>
      <c r="H96" s="51" t="n">
        <f aca="false">H97+H98+H100</f>
        <v>362.5</v>
      </c>
      <c r="I96" s="51" t="n">
        <f aca="false">I97+I98+I100</f>
        <v>390.4</v>
      </c>
    </row>
    <row r="97" customFormat="false" ht="12.75" hidden="false" customHeight="false" outlineLevel="0" collapsed="false">
      <c r="A97" s="56" t="s">
        <v>146</v>
      </c>
      <c r="B97" s="40" t="n">
        <v>864</v>
      </c>
      <c r="C97" s="40" t="n">
        <v>1105</v>
      </c>
      <c r="D97" s="51" t="n">
        <v>5120001</v>
      </c>
      <c r="E97" s="51" t="n">
        <v>244</v>
      </c>
      <c r="F97" s="40" t="n">
        <v>226</v>
      </c>
      <c r="G97" s="53" t="n">
        <v>124.7</v>
      </c>
      <c r="H97" s="58" t="n">
        <v>132.2</v>
      </c>
      <c r="I97" s="58" t="n">
        <v>139.9</v>
      </c>
    </row>
    <row r="98" customFormat="false" ht="12.75" hidden="false" customHeight="false" outlineLevel="0" collapsed="false">
      <c r="A98" s="56" t="s">
        <v>123</v>
      </c>
      <c r="B98" s="40" t="n">
        <v>864</v>
      </c>
      <c r="C98" s="40" t="n">
        <v>1105</v>
      </c>
      <c r="D98" s="51" t="n">
        <v>5120001</v>
      </c>
      <c r="E98" s="51" t="n">
        <v>244</v>
      </c>
      <c r="F98" s="40" t="n">
        <v>290</v>
      </c>
      <c r="G98" s="53" t="n">
        <v>92.4</v>
      </c>
      <c r="H98" s="58" t="n">
        <v>97.9</v>
      </c>
      <c r="I98" s="58" t="n">
        <v>110.4</v>
      </c>
    </row>
    <row r="99" customFormat="false" ht="12.75" hidden="false" customHeight="false" outlineLevel="0" collapsed="false">
      <c r="A99" s="56" t="s">
        <v>122</v>
      </c>
      <c r="B99" s="40" t="n">
        <v>864</v>
      </c>
      <c r="C99" s="40" t="n">
        <v>1105</v>
      </c>
      <c r="D99" s="51" t="n">
        <v>5120001</v>
      </c>
      <c r="E99" s="51" t="n">
        <v>244</v>
      </c>
      <c r="F99" s="40" t="n">
        <v>310</v>
      </c>
      <c r="G99" s="53" t="n">
        <v>10</v>
      </c>
      <c r="H99" s="58" t="n">
        <v>10.6</v>
      </c>
      <c r="I99" s="58" t="n">
        <v>11.2</v>
      </c>
    </row>
    <row r="100" customFormat="false" ht="12.75" hidden="false" customHeight="false" outlineLevel="0" collapsed="false">
      <c r="A100" s="56" t="s">
        <v>124</v>
      </c>
      <c r="B100" s="40" t="n">
        <v>864</v>
      </c>
      <c r="C100" s="40" t="n">
        <v>1105</v>
      </c>
      <c r="D100" s="51" t="n">
        <v>5120001</v>
      </c>
      <c r="E100" s="51" t="n">
        <v>244</v>
      </c>
      <c r="F100" s="40" t="n">
        <v>340</v>
      </c>
      <c r="G100" s="53" t="n">
        <v>124.9</v>
      </c>
      <c r="H100" s="58" t="n">
        <v>132.4</v>
      </c>
      <c r="I100" s="58" t="n">
        <v>140.1</v>
      </c>
    </row>
    <row r="101" customFormat="false" ht="12.75" hidden="false" customHeight="false" outlineLevel="0" collapsed="false">
      <c r="A101" s="54" t="s">
        <v>102</v>
      </c>
      <c r="B101" s="51"/>
      <c r="C101" s="51"/>
      <c r="D101" s="51"/>
      <c r="E101" s="51"/>
      <c r="F101" s="51"/>
      <c r="G101" s="55" t="n">
        <f aca="false">G8+G26+G31+G35+G73+G94+G96</f>
        <v>20872.8</v>
      </c>
      <c r="H101" s="55" t="n">
        <f aca="false">H8+H26+H31+H35+H73+H94+H96</f>
        <v>22490.3</v>
      </c>
      <c r="I101" s="55" t="n">
        <f aca="false">I8+I26+I31+I35+I73+I94+I96</f>
        <v>24408.8</v>
      </c>
    </row>
    <row r="102" customFormat="false" ht="12.75" hidden="false" customHeight="false" outlineLevel="0" collapsed="false">
      <c r="A102" s="54" t="s">
        <v>103</v>
      </c>
      <c r="B102" s="51"/>
      <c r="C102" s="51"/>
      <c r="D102" s="51"/>
      <c r="E102" s="51"/>
      <c r="F102" s="51"/>
      <c r="G102" s="52" t="n">
        <v>-1621.3</v>
      </c>
      <c r="H102" s="40" t="n">
        <v>-1768.3</v>
      </c>
      <c r="I102" s="40" t="n">
        <v>-1942.7</v>
      </c>
    </row>
    <row r="103" customFormat="false" ht="12.75" hidden="false" customHeight="false" outlineLevel="0" collapsed="false">
      <c r="G103" s="67"/>
    </row>
  </sheetData>
  <mergeCells count="2">
    <mergeCell ref="B2:H3"/>
    <mergeCell ref="A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Любовь Николаевна</cp:lastModifiedBy>
  <cp:lastPrinted>2024-12-06T11:41:13Z</cp:lastPrinted>
  <dcterms:modified xsi:type="dcterms:W3CDTF">2024-12-06T11:42:12Z</dcterms:modified>
  <cp:revision>0</cp:revision>
  <dc:subject/>
  <dc:title/>
</cp:coreProperties>
</file>